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254845"/>
        <c:axId val="40945377"/>
      </c:barChart>
      <c:catAx>
        <c:axId val="8425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45377"/>
        <c:crossesAt val="0"/>
        <c:auto val="1"/>
        <c:lblAlgn val="ctr"/>
        <c:lblOffset val="100"/>
        <c:noMultiLvlLbl val="0"/>
      </c:catAx>
      <c:valAx>
        <c:axId val="409453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54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96377"/>
        <c:axId val="43503127"/>
      </c:barChart>
      <c:catAx>
        <c:axId val="909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03127"/>
        <c:crossesAt val="0"/>
        <c:auto val="1"/>
        <c:lblAlgn val="ctr"/>
        <c:lblOffset val="100"/>
        <c:noMultiLvlLbl val="0"/>
      </c:catAx>
      <c:valAx>
        <c:axId val="43503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6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582250"/>
        <c:axId val="50862640"/>
      </c:barChart>
      <c:catAx>
        <c:axId val="5658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62640"/>
        <c:crossesAt val="0"/>
        <c:auto val="1"/>
        <c:lblAlgn val="ctr"/>
        <c:lblOffset val="100"/>
        <c:noMultiLvlLbl val="0"/>
      </c:catAx>
      <c:valAx>
        <c:axId val="50862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82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541004"/>
        <c:axId val="20081746"/>
      </c:barChart>
      <c:catAx>
        <c:axId val="5054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81746"/>
        <c:crossesAt val="0"/>
        <c:auto val="1"/>
        <c:lblAlgn val="ctr"/>
        <c:lblOffset val="100"/>
        <c:noMultiLvlLbl val="0"/>
      </c:catAx>
      <c:valAx>
        <c:axId val="20081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41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150744"/>
        <c:axId val="72361225"/>
      </c:barChart>
      <c:catAx>
        <c:axId val="6615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61225"/>
        <c:crossesAt val="0"/>
        <c:auto val="1"/>
        <c:lblAlgn val="ctr"/>
        <c:lblOffset val="100"/>
        <c:noMultiLvlLbl val="0"/>
      </c:catAx>
      <c:valAx>
        <c:axId val="723612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50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183465"/>
        <c:axId val="48176653"/>
      </c:barChart>
      <c:catAx>
        <c:axId val="8718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76653"/>
        <c:crossesAt val="0"/>
        <c:auto val="1"/>
        <c:lblAlgn val="ctr"/>
        <c:lblOffset val="100"/>
        <c:noMultiLvlLbl val="0"/>
      </c:catAx>
      <c:valAx>
        <c:axId val="481766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83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451465"/>
        <c:axId val="7387540"/>
      </c:barChart>
      <c:catAx>
        <c:axId val="204514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87540"/>
        <c:crossesAt val="0"/>
        <c:auto val="1"/>
        <c:lblAlgn val="ctr"/>
        <c:lblOffset val="100"/>
        <c:noMultiLvlLbl val="0"/>
      </c:catAx>
      <c:valAx>
        <c:axId val="73875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514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