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836921"/>
        <c:axId val="42355711"/>
      </c:barChart>
      <c:catAx>
        <c:axId val="9683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55711"/>
        <c:crossesAt val="0"/>
        <c:auto val="1"/>
        <c:lblAlgn val="ctr"/>
        <c:lblOffset val="100"/>
        <c:noMultiLvlLbl val="0"/>
      </c:catAx>
      <c:valAx>
        <c:axId val="423557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36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469203"/>
        <c:axId val="36792238"/>
      </c:barChart>
      <c:catAx>
        <c:axId val="1046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92238"/>
        <c:crossesAt val="0"/>
        <c:auto val="1"/>
        <c:lblAlgn val="ctr"/>
        <c:lblOffset val="100"/>
        <c:noMultiLvlLbl val="0"/>
      </c:catAx>
      <c:valAx>
        <c:axId val="36792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69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730767"/>
        <c:axId val="34394678"/>
      </c:barChart>
      <c:catAx>
        <c:axId val="4673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94678"/>
        <c:crossesAt val="0"/>
        <c:auto val="1"/>
        <c:lblAlgn val="ctr"/>
        <c:lblOffset val="100"/>
        <c:noMultiLvlLbl val="0"/>
      </c:catAx>
      <c:valAx>
        <c:axId val="34394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30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806245"/>
        <c:axId val="8508111"/>
      </c:barChart>
      <c:catAx>
        <c:axId val="4180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8111"/>
        <c:crossesAt val="0"/>
        <c:auto val="1"/>
        <c:lblAlgn val="ctr"/>
        <c:lblOffset val="100"/>
        <c:noMultiLvlLbl val="0"/>
      </c:catAx>
      <c:valAx>
        <c:axId val="8508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06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964517"/>
        <c:axId val="93034508"/>
      </c:barChart>
      <c:catAx>
        <c:axId val="6096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34508"/>
        <c:crossesAt val="0"/>
        <c:auto val="1"/>
        <c:lblAlgn val="ctr"/>
        <c:lblOffset val="100"/>
        <c:noMultiLvlLbl val="0"/>
      </c:catAx>
      <c:valAx>
        <c:axId val="930345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64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06281"/>
        <c:axId val="74501568"/>
      </c:barChart>
      <c:catAx>
        <c:axId val="970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01568"/>
        <c:crossesAt val="0"/>
        <c:auto val="1"/>
        <c:lblAlgn val="ctr"/>
        <c:lblOffset val="100"/>
        <c:noMultiLvlLbl val="0"/>
      </c:catAx>
      <c:valAx>
        <c:axId val="745015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6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940907"/>
        <c:axId val="97015551"/>
      </c:barChart>
      <c:catAx>
        <c:axId val="109409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015551"/>
        <c:crossesAt val="0"/>
        <c:auto val="1"/>
        <c:lblAlgn val="ctr"/>
        <c:lblOffset val="100"/>
        <c:noMultiLvlLbl val="0"/>
      </c:catAx>
      <c:valAx>
        <c:axId val="970155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409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