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838052"/>
        <c:axId val="47414090"/>
      </c:barChart>
      <c:catAx>
        <c:axId val="2283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14090"/>
        <c:crossesAt val="0"/>
        <c:auto val="1"/>
        <c:lblAlgn val="ctr"/>
        <c:lblOffset val="100"/>
        <c:noMultiLvlLbl val="0"/>
      </c:catAx>
      <c:valAx>
        <c:axId val="474140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38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281971"/>
        <c:axId val="80032270"/>
      </c:barChart>
      <c:catAx>
        <c:axId val="4628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32270"/>
        <c:crossesAt val="0"/>
        <c:auto val="1"/>
        <c:lblAlgn val="ctr"/>
        <c:lblOffset val="100"/>
        <c:noMultiLvlLbl val="0"/>
      </c:catAx>
      <c:valAx>
        <c:axId val="80032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81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136268"/>
        <c:axId val="43957214"/>
      </c:barChart>
      <c:catAx>
        <c:axId val="4113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57214"/>
        <c:crossesAt val="0"/>
        <c:auto val="1"/>
        <c:lblAlgn val="ctr"/>
        <c:lblOffset val="100"/>
        <c:noMultiLvlLbl val="0"/>
      </c:catAx>
      <c:valAx>
        <c:axId val="43957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36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011847"/>
        <c:axId val="81504062"/>
      </c:barChart>
      <c:catAx>
        <c:axId val="1101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04062"/>
        <c:crossesAt val="0"/>
        <c:auto val="1"/>
        <c:lblAlgn val="ctr"/>
        <c:lblOffset val="100"/>
        <c:noMultiLvlLbl val="0"/>
      </c:catAx>
      <c:valAx>
        <c:axId val="81504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11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594865"/>
        <c:axId val="27114458"/>
      </c:barChart>
      <c:catAx>
        <c:axId val="6159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14458"/>
        <c:crossesAt val="0"/>
        <c:auto val="1"/>
        <c:lblAlgn val="ctr"/>
        <c:lblOffset val="100"/>
        <c:noMultiLvlLbl val="0"/>
      </c:catAx>
      <c:valAx>
        <c:axId val="271144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94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486887"/>
        <c:axId val="2406034"/>
      </c:barChart>
      <c:catAx>
        <c:axId val="9748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6034"/>
        <c:crossesAt val="0"/>
        <c:auto val="1"/>
        <c:lblAlgn val="ctr"/>
        <c:lblOffset val="100"/>
        <c:noMultiLvlLbl val="0"/>
      </c:catAx>
      <c:valAx>
        <c:axId val="24060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86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544944"/>
        <c:axId val="52615184"/>
      </c:barChart>
      <c:catAx>
        <c:axId val="185449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615184"/>
        <c:crossesAt val="0"/>
        <c:auto val="1"/>
        <c:lblAlgn val="ctr"/>
        <c:lblOffset val="100"/>
        <c:noMultiLvlLbl val="0"/>
      </c:catAx>
      <c:valAx>
        <c:axId val="526151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449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