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870182"/>
        <c:axId val="99667276"/>
      </c:scatterChart>
      <c:valAx>
        <c:axId val="85870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276"/>
        <c:crossesAt val="0"/>
        <c:crossBetween val="midCat"/>
      </c:valAx>
      <c:valAx>
        <c:axId val="99667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52400"/>
        <c:axId val="85781498"/>
      </c:scatterChart>
      <c:valAx>
        <c:axId val="51552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498"/>
        <c:crossesAt val="0"/>
        <c:crossBetween val="midCat"/>
      </c:valAx>
      <c:valAx>
        <c:axId val="85781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