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7791672"/>
        <c:axId val="26391589"/>
      </c:scatterChart>
      <c:valAx>
        <c:axId val="27791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1589"/>
        <c:crossesAt val="0"/>
        <c:crossBetween val="midCat"/>
      </c:valAx>
      <c:valAx>
        <c:axId val="2639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1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852953"/>
        <c:axId val="90996862"/>
      </c:barChart>
      <c:catAx>
        <c:axId val="4852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6862"/>
        <c:crossesAt val="0"/>
        <c:auto val="1"/>
        <c:lblAlgn val="ctr"/>
        <c:lblOffset val="100"/>
        <c:noMultiLvlLbl val="0"/>
      </c:catAx>
      <c:valAx>
        <c:axId val="9099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723028"/>
        <c:axId val="8424641"/>
      </c:barChart>
      <c:catAx>
        <c:axId val="94723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641"/>
        <c:crossesAt val="0"/>
        <c:auto val="1"/>
        <c:lblAlgn val="ctr"/>
        <c:lblOffset val="100"/>
        <c:noMultiLvlLbl val="0"/>
      </c:catAx>
      <c:valAx>
        <c:axId val="842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3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244216"/>
        <c:axId val="40517220"/>
      </c:barChart>
      <c:catAx>
        <c:axId val="61244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7220"/>
        <c:crossesAt val="0"/>
        <c:auto val="1"/>
        <c:lblAlgn val="ctr"/>
        <c:lblOffset val="100"/>
        <c:noMultiLvlLbl val="0"/>
      </c:catAx>
      <c:valAx>
        <c:axId val="4051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4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3498564"/>
        <c:axId val="75461384"/>
      </c:areaChart>
      <c:catAx>
        <c:axId val="53498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1384"/>
        <c:crossesAt val="0"/>
        <c:auto val="1"/>
        <c:lblAlgn val="ctr"/>
        <c:lblOffset val="100"/>
        <c:noMultiLvlLbl val="0"/>
      </c:catAx>
      <c:valAx>
        <c:axId val="7546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8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4951757"/>
        <c:axId val="52552706"/>
      </c:areaChart>
      <c:catAx>
        <c:axId val="64951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2706"/>
        <c:crossesAt val="0"/>
        <c:auto val="1"/>
        <c:lblAlgn val="ctr"/>
        <c:lblOffset val="100"/>
        <c:noMultiLvlLbl val="0"/>
      </c:catAx>
      <c:valAx>
        <c:axId val="5255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1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3490220"/>
        <c:axId val="26089121"/>
      </c:areaChart>
      <c:catAx>
        <c:axId val="83490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9121"/>
        <c:crossesAt val="0"/>
        <c:auto val="1"/>
        <c:lblAlgn val="ctr"/>
        <c:lblOffset val="100"/>
        <c:noMultiLvlLbl val="0"/>
      </c:catAx>
      <c:valAx>
        <c:axId val="2608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0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56369"/>
        <c:axId val="3592872"/>
      </c:lineChart>
      <c:catAx>
        <c:axId val="73956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872"/>
        <c:crossesAt val="0"/>
        <c:auto val="1"/>
        <c:lblAlgn val="ctr"/>
        <c:lblOffset val="100"/>
        <c:noMultiLvlLbl val="0"/>
      </c:catAx>
      <c:valAx>
        <c:axId val="359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6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43879"/>
        <c:axId val="69524557"/>
      </c:lineChart>
      <c:catAx>
        <c:axId val="79443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4557"/>
        <c:crossesAt val="0"/>
        <c:auto val="1"/>
        <c:lblAlgn val="ctr"/>
        <c:lblOffset val="100"/>
        <c:noMultiLvlLbl val="0"/>
      </c:catAx>
      <c:valAx>
        <c:axId val="6952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3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0371"/>
        <c:axId val="18764464"/>
      </c:lineChart>
      <c:catAx>
        <c:axId val="1250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4464"/>
        <c:crossesAt val="0"/>
        <c:auto val="1"/>
        <c:lblAlgn val="ctr"/>
        <c:lblOffset val="100"/>
        <c:noMultiLvlLbl val="0"/>
      </c:catAx>
      <c:valAx>
        <c:axId val="1876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0233808"/>
        <c:axId val="2900490"/>
      </c:scatterChart>
      <c:valAx>
        <c:axId val="8023380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490"/>
        <c:crossesAt val="0"/>
        <c:crossBetween val="midCat"/>
      </c:valAx>
      <c:valAx>
        <c:axId val="290049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38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2943218"/>
        <c:axId val="86065391"/>
      </c:radarChart>
      <c:catAx>
        <c:axId val="929432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5391"/>
        <c:crossesAt val="0"/>
        <c:auto val="1"/>
        <c:lblAlgn val="ctr"/>
        <c:lblOffset val="100"/>
        <c:noMultiLvlLbl val="0"/>
      </c:catAx>
      <c:valAx>
        <c:axId val="860653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32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289874"/>
        <c:axId val="7549983"/>
      </c:radarChart>
      <c:catAx>
        <c:axId val="992898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983"/>
        <c:crossesAt val="0"/>
        <c:auto val="1"/>
        <c:lblAlgn val="ctr"/>
        <c:lblOffset val="100"/>
        <c:noMultiLvlLbl val="0"/>
      </c:catAx>
      <c:valAx>
        <c:axId val="75499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98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590099"/>
        <c:axId val="80968513"/>
      </c:radarChart>
      <c:catAx>
        <c:axId val="125900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8513"/>
        <c:crossesAt val="0"/>
        <c:auto val="1"/>
        <c:lblAlgn val="ctr"/>
        <c:lblOffset val="100"/>
        <c:noMultiLvlLbl val="0"/>
      </c:catAx>
      <c:valAx>
        <c:axId val="809685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00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08795"/>
        <c:axId val="23010032"/>
      </c:lineChart>
      <c:catAx>
        <c:axId val="66208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0032"/>
        <c:crossesAt val="0"/>
        <c:auto val="1"/>
        <c:lblAlgn val="ctr"/>
        <c:lblOffset val="100"/>
        <c:noMultiLvlLbl val="0"/>
      </c:catAx>
      <c:valAx>
        <c:axId val="230100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87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527225"/>
        <c:axId val="72749169"/>
      </c:bubbleChart>
      <c:valAx>
        <c:axId val="59527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9169"/>
        <c:crossesAt val="0"/>
        <c:crossBetween val="midCat"/>
      </c:valAx>
      <c:valAx>
        <c:axId val="7274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7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72603"/>
        <c:axId val="49943537"/>
      </c:lineChart>
      <c:catAx>
        <c:axId val="49872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3537"/>
        <c:crossesAt val="0"/>
        <c:auto val="1"/>
        <c:lblAlgn val="ctr"/>
        <c:lblOffset val="100"/>
        <c:noMultiLvlLbl val="0"/>
      </c:catAx>
      <c:valAx>
        <c:axId val="499435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26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13790"/>
        <c:axId val="3302904"/>
      </c:lineChart>
      <c:catAx>
        <c:axId val="10613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904"/>
        <c:crossesAt val="0"/>
        <c:auto val="1"/>
        <c:lblAlgn val="ctr"/>
        <c:lblOffset val="100"/>
        <c:noMultiLvlLbl val="0"/>
      </c:catAx>
      <c:valAx>
        <c:axId val="33029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37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8871"/>
        <c:axId val="71168424"/>
      </c:lineChart>
      <c:catAx>
        <c:axId val="1458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8424"/>
        <c:crossesAt val="0"/>
        <c:auto val="1"/>
        <c:lblAlgn val="ctr"/>
        <c:lblOffset val="100"/>
        <c:noMultiLvlLbl val="0"/>
      </c:catAx>
      <c:valAx>
        <c:axId val="7116842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87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3014"/>
        <c:axId val="28855148"/>
      </c:lineChart>
      <c:catAx>
        <c:axId val="7433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5148"/>
        <c:crossesAt val="0"/>
        <c:auto val="1"/>
        <c:lblAlgn val="ctr"/>
        <c:lblOffset val="100"/>
        <c:noMultiLvlLbl val="0"/>
      </c:catAx>
      <c:valAx>
        <c:axId val="288551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0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59863"/>
        <c:axId val="86928202"/>
      </c:lineChart>
      <c:catAx>
        <c:axId val="32959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8202"/>
        <c:crossesAt val="0"/>
        <c:auto val="1"/>
        <c:lblAlgn val="ctr"/>
        <c:lblOffset val="100"/>
        <c:noMultiLvlLbl val="0"/>
      </c:catAx>
      <c:valAx>
        <c:axId val="869282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986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87849"/>
        <c:axId val="5344480"/>
      </c:lineChart>
      <c:catAx>
        <c:axId val="51487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480"/>
        <c:crossesAt val="0"/>
        <c:auto val="1"/>
        <c:lblAlgn val="ctr"/>
        <c:lblOffset val="100"/>
        <c:noMultiLvlLbl val="0"/>
      </c:catAx>
      <c:valAx>
        <c:axId val="53444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78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11000"/>
        <c:axId val="69736404"/>
      </c:lineChart>
      <c:catAx>
        <c:axId val="88711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6404"/>
        <c:crossesAt val="0"/>
        <c:auto val="1"/>
        <c:lblAlgn val="ctr"/>
        <c:lblOffset val="100"/>
        <c:noMultiLvlLbl val="0"/>
      </c:catAx>
      <c:valAx>
        <c:axId val="697364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100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25093"/>
        <c:axId val="42374329"/>
      </c:lineChart>
      <c:catAx>
        <c:axId val="33125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4329"/>
        <c:crossesAt val="0"/>
        <c:auto val="1"/>
        <c:lblAlgn val="ctr"/>
        <c:lblOffset val="100"/>
        <c:noMultiLvlLbl val="0"/>
      </c:catAx>
      <c:valAx>
        <c:axId val="423743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509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380663"/>
        <c:axId val="26296486"/>
      </c:barChart>
      <c:catAx>
        <c:axId val="5738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6486"/>
        <c:auto val="1"/>
        <c:lblAlgn val="ctr"/>
        <c:lblOffset val="100"/>
        <c:noMultiLvlLbl val="0"/>
      </c:catAx>
      <c:valAx>
        <c:axId val="262964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06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825175"/>
        <c:axId val="38724718"/>
      </c:bubbleChart>
      <c:valAx>
        <c:axId val="22825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4718"/>
        <c:crossesAt val="0"/>
        <c:crossBetween val="midCat"/>
      </c:valAx>
      <c:valAx>
        <c:axId val="3872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5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9716590"/>
        <c:axId val="51879035"/>
      </c:areaChart>
      <c:catAx>
        <c:axId val="1971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9035"/>
        <c:auto val="1"/>
        <c:lblAlgn val="ctr"/>
        <c:lblOffset val="100"/>
        <c:noMultiLvlLbl val="0"/>
      </c:catAx>
      <c:valAx>
        <c:axId val="518790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65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6182031"/>
        <c:axId val="33232755"/>
      </c:radarChart>
      <c:catAx>
        <c:axId val="2618203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232755"/>
        <c:auto val="1"/>
        <c:lblAlgn val="ctr"/>
        <c:lblOffset val="100"/>
        <c:noMultiLvlLbl val="0"/>
      </c:catAx>
      <c:valAx>
        <c:axId val="332327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20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67114"/>
        <c:axId val="27800155"/>
      </c:lineChart>
      <c:catAx>
        <c:axId val="3256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0155"/>
        <c:auto val="1"/>
        <c:lblAlgn val="ctr"/>
        <c:lblOffset val="100"/>
        <c:noMultiLvlLbl val="0"/>
      </c:catAx>
      <c:valAx>
        <c:axId val="278001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71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3983005"/>
        <c:axId val="75954721"/>
      </c:bubbleChart>
      <c:valAx>
        <c:axId val="13983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4721"/>
        <c:crossesAt val="0"/>
        <c:crossBetween val="midCat"/>
      </c:valAx>
      <c:valAx>
        <c:axId val="7595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3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9841090"/>
        <c:axId val="26144624"/>
      </c:scatterChart>
      <c:valAx>
        <c:axId val="69841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4624"/>
        <c:crossesAt val="0"/>
        <c:crossBetween val="midCat"/>
      </c:valAx>
      <c:valAx>
        <c:axId val="261446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10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38385"/>
        <c:axId val="11781219"/>
      </c:lineChart>
      <c:catAx>
        <c:axId val="36938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1219"/>
        <c:crossesAt val="0"/>
        <c:auto val="1"/>
        <c:lblAlgn val="ctr"/>
        <c:lblOffset val="100"/>
        <c:noMultiLvlLbl val="0"/>
      </c:catAx>
      <c:valAx>
        <c:axId val="117812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83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345233"/>
        <c:axId val="66696357"/>
      </c:barChart>
      <c:catAx>
        <c:axId val="2345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6357"/>
        <c:crossesAt val="0"/>
        <c:auto val="1"/>
        <c:lblAlgn val="ctr"/>
        <c:lblOffset val="100"/>
        <c:noMultiLvlLbl val="0"/>
      </c:catAx>
      <c:valAx>
        <c:axId val="666963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2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8594354"/>
        <c:axId val="43182346"/>
      </c:areaChart>
      <c:catAx>
        <c:axId val="28594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2346"/>
        <c:crossesAt val="0"/>
        <c:auto val="1"/>
        <c:lblAlgn val="ctr"/>
        <c:lblOffset val="100"/>
        <c:noMultiLvlLbl val="0"/>
      </c:catAx>
      <c:valAx>
        <c:axId val="431823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43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8383235"/>
        <c:axId val="40061915"/>
      </c:barChart>
      <c:catAx>
        <c:axId val="18383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1915"/>
        <c:crossesAt val="0"/>
        <c:auto val="1"/>
        <c:lblAlgn val="ctr"/>
        <c:lblOffset val="100"/>
        <c:noMultiLvlLbl val="0"/>
      </c:catAx>
      <c:valAx>
        <c:axId val="4006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3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350867"/>
        <c:axId val="10567008"/>
      </c:bubbleChart>
      <c:valAx>
        <c:axId val="32350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7008"/>
        <c:crossesAt val="0"/>
        <c:crossBetween val="midCat"/>
      </c:valAx>
      <c:valAx>
        <c:axId val="1056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0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994319"/>
        <c:axId val="27194075"/>
      </c:bubbleChart>
      <c:valAx>
        <c:axId val="46994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4075"/>
        <c:crossesAt val="0"/>
        <c:crossBetween val="midCat"/>
      </c:valAx>
      <c:valAx>
        <c:axId val="2719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4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9285169"/>
        <c:axId val="92643654"/>
      </c:barChart>
      <c:catAx>
        <c:axId val="79285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3654"/>
        <c:crossesAt val="0"/>
        <c:auto val="1"/>
        <c:lblAlgn val="ctr"/>
        <c:lblOffset val="100"/>
        <c:noMultiLvlLbl val="0"/>
      </c:catAx>
      <c:valAx>
        <c:axId val="9264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5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658614"/>
        <c:axId val="86142167"/>
      </c:barChart>
      <c:catAx>
        <c:axId val="456586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2167"/>
        <c:crossesAt val="0"/>
        <c:auto val="1"/>
        <c:lblAlgn val="ctr"/>
        <c:lblOffset val="100"/>
        <c:noMultiLvlLbl val="0"/>
      </c:catAx>
      <c:valAx>
        <c:axId val="8614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8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783161"/>
        <c:axId val="70524941"/>
      </c:barChart>
      <c:catAx>
        <c:axId val="65783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4941"/>
        <c:crossesAt val="0"/>
        <c:auto val="1"/>
        <c:lblAlgn val="ctr"/>
        <c:lblOffset val="100"/>
        <c:noMultiLvlLbl val="0"/>
      </c:catAx>
      <c:valAx>
        <c:axId val="7052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3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