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025343"/>
        <c:axId val="18284098"/>
      </c:barChart>
      <c:catAx>
        <c:axId val="92025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284098"/>
        <c:crossesAt val="0"/>
        <c:auto val="1"/>
        <c:lblAlgn val="ctr"/>
        <c:lblOffset val="100"/>
        <c:noMultiLvlLbl val="0"/>
      </c:catAx>
      <c:valAx>
        <c:axId val="182840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0253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894696"/>
        <c:axId val="1313967"/>
      </c:barChart>
      <c:catAx>
        <c:axId val="32894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13967"/>
        <c:crossesAt val="0"/>
        <c:auto val="1"/>
        <c:lblAlgn val="ctr"/>
        <c:lblOffset val="100"/>
        <c:noMultiLvlLbl val="0"/>
      </c:catAx>
      <c:valAx>
        <c:axId val="13139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8946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