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BatchProcessMeta2Xml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batchprocess/BlancoBatchProcess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7-12-06T11:28:26Z</dcterms:modified>
  <cp:revision>1</cp:revision>
  <dc:subject/>
  <dc:title/>
</cp:coreProperties>
</file>