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Ant</t>
  </si>
  <si>
    <t xml:space="preserve">パッケージ</t>
  </si>
  <si>
    <t xml:space="preserve">blanco.ant</t>
  </si>
  <si>
    <t xml:space="preserve">説明</t>
  </si>
  <si>
    <r>
      <rPr>
        <sz val="11"/>
        <rFont val="ＭＳ ゴシック"/>
        <family val="3"/>
        <charset val="128"/>
      </rPr>
      <t xml:space="preserve">blancoAnt</t>
    </r>
    <r>
      <rPr>
        <sz val="11"/>
        <rFont val="Noto Sans"/>
        <family val="2"/>
      </rPr>
      <t xml:space="preserve">のため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Ant"</t>
  </si>
  <si>
    <t xml:space="preserve">プロダクト名。英字で指定します。</t>
  </si>
  <si>
    <t xml:space="preserve">PRODUCT_NAME_LOWER</t>
  </si>
  <si>
    <t xml:space="preserve">"blancoant"</t>
  </si>
  <si>
    <t xml:space="preserve">プロダクト名の小文字版。英字で指定します。</t>
  </si>
  <si>
    <t xml:space="preserve">VERSION</t>
  </si>
  <si>
    <t xml:space="preserve">"0.1.2"</t>
  </si>
  <si>
    <t xml:space="preserve">バージョン番号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5</v>
      </c>
      <c r="F5" s="44" t="s">
        <v>35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23T10:07:31Z</dcterms:modified>
  <cp:revision>1</cp:revision>
  <dc:subject/>
  <dc:title/>
</cp:coreProperties>
</file>