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Tu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u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id</t>
  </si>
  <si>
    <t xml:space="preserve">java.lang.String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uvList</t>
  </si>
  <si>
    <t xml:space="preserve">java.util.List&lt;blanco.tmx.valueobject.BlancoTmxTuv&gt;</t>
  </si>
  <si>
    <t xml:space="preserve">new java.util.ArrayList&lt;blanco.tmx.valueobject.BlancoTmxTuv&gt;()</t>
  </si>
  <si>
    <r>
      <rPr>
        <sz val="11"/>
        <rFont val="ＭＳ ゴシック"/>
        <family val="3"/>
        <charset val="128"/>
      </rPr>
      <t xml:space="preserve">tuv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0" t="s">
        <v>32</v>
      </c>
      <c r="F28" s="41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4" t="s">
        <v>3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5"/>
      <c r="D4" s="46"/>
      <c r="F4" s="46"/>
      <c r="H4" s="46"/>
      <c r="J4" s="46"/>
    </row>
    <row r="5" customFormat="false" ht="13.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3.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31T02:12:10Z</dcterms:modified>
  <cp:revision>1</cp:revision>
  <dc:subject/>
  <dc:title/>
</cp:coreProperties>
</file>