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30392223"/>
        <c:axId val="92512754"/>
      </c:areaChart>
      <c:catAx>
        <c:axId val="3039222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754"/>
        <c:crossesAt val="0"/>
        <c:auto val="1"/>
        <c:lblAlgn val="ctr"/>
        <c:lblOffset val="100"/>
        <c:noMultiLvlLbl val="0"/>
      </c:catAx>
      <c:valAx>
        <c:axId val="9251275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223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45303194"/>
        <c:axId val="65537392"/>
      </c:scatterChart>
      <c:valAx>
        <c:axId val="4530319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392"/>
        <c:crossesAt val="0"/>
        <c:crossBetween val="midCat"/>
        <c:majorUnit val="5"/>
        <c:minorUnit val="5"/>
      </c:valAx>
      <c:valAx>
        <c:axId val="6553739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1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34452235"/>
        <c:axId val="8542771"/>
      </c:scatterChart>
      <c:valAx>
        <c:axId val="3445223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771"/>
        <c:crossesAt val="0"/>
        <c:crossBetween val="midCat"/>
        <c:majorUnit val="10"/>
      </c:valAx>
      <c:valAx>
        <c:axId val="8542771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22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9554977"/>
        <c:axId val="82034609"/>
      </c:scatterChart>
      <c:valAx>
        <c:axId val="8955497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609"/>
        <c:crossesAt val="0"/>
        <c:crossBetween val="midCat"/>
        <c:majorUnit val="5"/>
        <c:minorUnit val="5"/>
      </c:valAx>
      <c:valAx>
        <c:axId val="8203460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9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