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32446471"/>
        <c:axId val="99261650"/>
      </c:areaChart>
      <c:catAx>
        <c:axId val="3244647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650"/>
        <c:crossesAt val="0"/>
        <c:auto val="1"/>
        <c:lblAlgn val="ctr"/>
        <c:lblOffset val="100"/>
        <c:noMultiLvlLbl val="0"/>
      </c:catAx>
      <c:valAx>
        <c:axId val="992616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47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5852980"/>
        <c:axId val="39308589"/>
      </c:scatterChart>
      <c:valAx>
        <c:axId val="585298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589"/>
        <c:crossesAt val="0"/>
        <c:crossBetween val="midCat"/>
        <c:majorUnit val="5"/>
        <c:minorUnit val="5"/>
      </c:valAx>
      <c:valAx>
        <c:axId val="3930858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66053016"/>
        <c:axId val="51111685"/>
      </c:scatterChart>
      <c:valAx>
        <c:axId val="6605301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1685"/>
        <c:crossesAt val="0"/>
        <c:crossBetween val="midCat"/>
        <c:majorUnit val="10"/>
      </c:valAx>
      <c:valAx>
        <c:axId val="51111685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30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9090329"/>
        <c:axId val="93637799"/>
      </c:scatterChart>
      <c:valAx>
        <c:axId val="8909032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799"/>
        <c:crossesAt val="0"/>
        <c:crossBetween val="midCat"/>
        <c:majorUnit val="5"/>
        <c:minorUnit val="5"/>
      </c:valAx>
      <c:valAx>
        <c:axId val="9363779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3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