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3098127"/>
        <c:axId val="81655603"/>
      </c:scatterChart>
      <c:valAx>
        <c:axId val="23098127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5603"/>
        <c:crossesAt val="0"/>
        <c:crossBetween val="midCat"/>
      </c:valAx>
      <c:valAx>
        <c:axId val="8165560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81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9220754"/>
        <c:axId val="93533339"/>
      </c:scatterChart>
      <c:valAx>
        <c:axId val="8922075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3339"/>
        <c:crossesAt val="0"/>
        <c:crossBetween val="midCat"/>
      </c:valAx>
      <c:valAx>
        <c:axId val="9353333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07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