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71207324"/>
        <c:axId val="74665597"/>
      </c:scatterChart>
      <c:valAx>
        <c:axId val="7120732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597"/>
        <c:crossesAt val="0"/>
        <c:crossBetween val="midCat"/>
        <c:majorUnit val="10"/>
        <c:minorUnit val="5"/>
      </c:valAx>
      <c:valAx>
        <c:axId val="7466559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3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7500245"/>
        <c:axId val="78543277"/>
      </c:scatterChart>
      <c:valAx>
        <c:axId val="8750024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277"/>
        <c:crossesAt val="0"/>
        <c:crossBetween val="midCat"/>
        <c:majorUnit val="10"/>
        <c:minorUnit val="5"/>
      </c:valAx>
      <c:valAx>
        <c:axId val="7854327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2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294290"/>
        <c:axId val="7296971"/>
      </c:scatterChart>
      <c:valAx>
        <c:axId val="529429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71"/>
        <c:crossesAt val="0"/>
        <c:crossBetween val="midCat"/>
        <c:majorUnit val="10"/>
        <c:minorUnit val="5"/>
      </c:valAx>
      <c:valAx>
        <c:axId val="729697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79035542"/>
        <c:axId val="14993246"/>
      </c:scatterChart>
      <c:valAx>
        <c:axId val="7903554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246"/>
        <c:crossesAt val="0"/>
        <c:crossBetween val="midCat"/>
        <c:majorUnit val="10"/>
        <c:minorUnit val="5"/>
      </c:valAx>
      <c:valAx>
        <c:axId val="1499324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5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92951078"/>
        <c:axId val="45498113"/>
      </c:scatterChart>
      <c:valAx>
        <c:axId val="9295107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113"/>
        <c:crossesAt val="0"/>
        <c:crossBetween val="midCat"/>
        <c:majorUnit val="10"/>
      </c:valAx>
      <c:valAx>
        <c:axId val="45498113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0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