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BUG" sheetId="2" state="visible" r:id="rId3"/>
    <sheet name="LOC" sheetId="3" state="visible" r:id="rId4"/>
    <sheet name="N_COMM" sheetId="4" state="visible" r:id="rId5"/>
    <sheet name="HALVOL" sheetId="5" state="visible" r:id="rId6"/>
    <sheet name="SCPMN" sheetId="6" state="visible" r:id="rId7"/>
    <sheet name="TCFbETable" sheetId="7" state="visible" r:id="rId8"/>
    <sheet name="TCFbETable_test" sheetId="8" state="visible" r:id="rId9"/>
    <sheet name="TCFbEDataSet_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94">
  <si>
    <t xml:space="preserve">↓入力するデータ</t>
  </si>
  <si>
    <t xml:space="preserve">FILENAM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module_1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↓Item-based 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Weighted Multiplier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Inversed Distance</t>
  </si>
  <si>
    <r>
      <rPr>
        <sz val="11"/>
        <rFont val="Noto Sans"/>
        <family val="2"/>
      </rPr>
      <t xml:space="preserve">↓縦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横に）</t>
    </r>
  </si>
  <si>
    <r>
      <rPr>
        <sz val="11"/>
        <rFont val="Noto Sans"/>
        <family val="2"/>
      </rPr>
      <t xml:space="preserve">↓横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縦に）</t>
    </r>
  </si>
  <si>
    <r>
      <rPr>
        <sz val="11"/>
        <rFont val="Noto Sans"/>
        <family val="2"/>
      </rPr>
      <t xml:space="preserve">↓（</t>
    </r>
    <r>
      <rPr>
        <sz val="11"/>
        <rFont val="ＭＳ Ｐゴシック"/>
        <family val="3"/>
        <charset val="128"/>
      </rPr>
      <t xml:space="preserve">Inverse Case Frequency</t>
    </r>
    <r>
      <rPr>
        <sz val="11"/>
        <rFont val="Noto Sans"/>
        <family val="2"/>
      </rPr>
      <t xml:space="preserve">）係数→</t>
    </r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Weighted Multiplier</t>
  </si>
  <si>
    <t xml:space="preserve">横方向ノーマライズ解除</t>
  </si>
  <si>
    <t xml:space="preserve">縦方向ノーマライズ解除</t>
  </si>
  <si>
    <t xml:space="preserve">Neighbors of BUG</t>
  </si>
  <si>
    <t xml:space="preserve">Smilarity</t>
  </si>
  <si>
    <t xml:space="preserve">Value</t>
  </si>
  <si>
    <t xml:space="preserve">column_0</t>
  </si>
  <si>
    <t xml:space="preserve">column_1</t>
  </si>
  <si>
    <t xml:space="preserve">column_2</t>
  </si>
  <si>
    <t xml:space="preserve">column_3</t>
  </si>
  <si>
    <t xml:space="preserve">row_0</t>
  </si>
  <si>
    <t xml:space="preserve">row_1</t>
  </si>
  <si>
    <t xml:space="preserve">row_2</t>
  </si>
  <si>
    <t xml:space="preserve">↓</t>
  </si>
  <si>
    <t xml:space="preserve">UpdateRow, UpdateColumn</t>
  </si>
  <si>
    <t xml:space="preserve">column_4</t>
  </si>
  <si>
    <t xml:space="preserve">→</t>
  </si>
  <si>
    <t xml:space="preserve">AddRow, AddColumn</t>
  </si>
  <si>
    <t xml:space="preserve">1+4</t>
  </si>
  <si>
    <t xml:space="preserve">2+10+2</t>
  </si>
  <si>
    <t xml:space="preserve">"+4</t>
  </si>
  <si>
    <t xml:space="preserve">"10-3</t>
  </si>
  <si>
    <t xml:space="preserve">max</t>
  </si>
  <si>
    <t xml:space="preserve">min</t>
  </si>
  <si>
    <t xml:space="preserve">average</t>
  </si>
  <si>
    <t xml:space="preserve">median</t>
  </si>
  <si>
    <t xml:space="preserve">stdevp</t>
  </si>
  <si>
    <t xml:space="preserve">row_3</t>
  </si>
  <si>
    <t xml:space="preserve">N_VEXUSE</t>
  </si>
  <si>
    <t xml:space="preserve">PartialNormalize</t>
  </si>
  <si>
    <t xml:space="preserve">PartialStandardize</t>
  </si>
  <si>
    <t xml:space="preserve">PartialOrdering</t>
  </si>
  <si>
    <t xml:space="preserve">PartialRowNormalize</t>
  </si>
  <si>
    <t xml:space="preserve">PartialRowNormalizeOnColumn</t>
  </si>
  <si>
    <t xml:space="preserve">PartialRowStandardize</t>
  </si>
  <si>
    <t xml:space="preserve">PartialRowStandardizeOnColumn</t>
  </si>
  <si>
    <t xml:space="preserve">PartialDoubleNormalizeMediate</t>
  </si>
  <si>
    <t xml:space="preserve">PartialDoubleNormalize</t>
  </si>
  <si>
    <t xml:space="preserve">Normalize</t>
  </si>
  <si>
    <t xml:space="preserve">DoubleNormalized</t>
  </si>
  <si>
    <t xml:space="preserve">Standardized</t>
  </si>
  <si>
    <t xml:space="preserve">DoubleStandardized</t>
  </si>
  <si>
    <t xml:space="preserve">Unabled Value</t>
  </si>
  <si>
    <t xml:space="preserve">Unabled Normalize</t>
  </si>
  <si>
    <t xml:space="preserve">Unabled Standardized</t>
  </si>
  <si>
    <t xml:space="preserve">Unabled DoubleStandardiz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_ "/>
    <numFmt numFmtId="166" formatCode="General"/>
    <numFmt numFmtId="167" formatCode="0.00000000000000000_ "/>
    <numFmt numFmtId="168" formatCode="[$-409]m/d/yyyy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882.86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10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393.04753630305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9" t="e">
        <f aca="false">IF(distance($B11:$B15,C11:C15)=0,0,1/distance($B11:$B15,C11:C15))</f>
        <v>#VALUE!</v>
      </c>
      <c r="D21" s="9" t="e">
        <f aca="false">IF(distance($B11:$B15,D11:D15)=0,0,1/distance($B11:$B15,D11:D15))</f>
        <v>#VALUE!</v>
      </c>
      <c r="E21" s="9" t="e">
        <f aca="false">IF(distance($B11:$B15,E11:E15)=0,0,1/distance($B11:$B15,E11:E15))</f>
        <v>#VALUE!</v>
      </c>
      <c r="F21" s="9" t="e">
        <f aca="false">IF(distance($B11:$B15,F11:F15)=0,0,1/distance($B11:$B15,F11:F15))</f>
        <v>#VALUE!</v>
      </c>
      <c r="G21" s="8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25595238095238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57142857142857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37442010034956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37:G37,B38:G38,B47:G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37:G37,B39:G39,B47:G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37:G37,B40:G40,B47:G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37:G37,B41:G41,B47:G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76785714285714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571428571428572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12326030104869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13" t="n">
        <f aca="false">IF(B37&lt;&gt;"",B37*B$48,"")</f>
        <v>0</v>
      </c>
      <c r="C50" s="13" t="n">
        <f aca="false">IF(C37&lt;&gt;"",C37*C$48,"")</f>
        <v>0</v>
      </c>
      <c r="D50" s="13" t="n">
        <f aca="false">IF(D37&lt;&gt;"",D37*D$48,"")</f>
        <v>0.22314355131421</v>
      </c>
      <c r="E50" s="13" t="n">
        <f aca="false">IF(E37&lt;&gt;"",E37*E$48,"")</f>
        <v>0</v>
      </c>
      <c r="F50" s="13" t="n">
        <f aca="false">IF(F37&lt;&gt;"",F37*F$48,"")</f>
        <v>0.210392491239112</v>
      </c>
      <c r="G50" s="18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13" t="n">
        <f aca="false">IF(B38&lt;&gt;"",B38*B$48,"")</f>
        <v>0</v>
      </c>
      <c r="C51" s="13" t="n">
        <f aca="false">IF(C38&lt;&gt;"",C38*C$48,"")</f>
        <v>0</v>
      </c>
      <c r="D51" s="13" t="n">
        <f aca="false">IF(D38&lt;&gt;"",D38*D$48,"")</f>
        <v>0.190179163051883</v>
      </c>
      <c r="E51" s="13" t="n">
        <f aca="false">IF(E38&lt;&gt;"",E38*E$48,"")</f>
        <v>0.179074448703566</v>
      </c>
      <c r="F51" s="13" t="n">
        <f aca="false">IF(F38&lt;&gt;"",F38*F$48,"")</f>
        <v>0.22314355131421</v>
      </c>
      <c r="G51" s="18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18479432613932</v>
      </c>
      <c r="K51" s="2" t="n">
        <f aca="false">MEDIAN(B51:G51)</f>
        <v>0.179074448703566</v>
      </c>
      <c r="L51" s="2" t="n">
        <f aca="false">STDEVP(B51:G51)</f>
        <v>0.0978181342779776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13" t="n">
        <f aca="false">IF(B39&lt;&gt;"",B39*B$48,"")</f>
        <v>0</v>
      </c>
      <c r="C52" s="13" t="n">
        <f aca="false">IF(C39&lt;&gt;"",C39*C$48,"")</f>
        <v>0</v>
      </c>
      <c r="D52" s="13" t="n">
        <f aca="false">IF(D39&lt;&gt;"",D39*D$48,"")</f>
        <v>0</v>
      </c>
      <c r="E52" s="13" t="n">
        <f aca="false">IF(E39&lt;&gt;"",E39*E$48,"")</f>
        <v>0.140701352552802</v>
      </c>
      <c r="F52" s="13" t="str">
        <f aca="false">IF(F39&lt;&gt;"",F39*F$48,"")</f>
        <v/>
      </c>
      <c r="G52" s="18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281402705105604</v>
      </c>
      <c r="K52" s="2" t="n">
        <f aca="false">MEDIAN(B52:G52)</f>
        <v>0</v>
      </c>
      <c r="L52" s="2" t="n">
        <f aca="false">STDEVP(B52:G52)</f>
        <v>0.0562805410211209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13" t="n">
        <f aca="false">IF(B40&lt;&gt;"",B40*B$48,"")</f>
        <v>0</v>
      </c>
      <c r="C53" s="13" t="n">
        <f aca="false">IF(C40&lt;&gt;"",C40*C$48,"")</f>
        <v>0</v>
      </c>
      <c r="D53" s="13" t="n">
        <f aca="false">IF(D40&lt;&gt;"",D40*D$48,"")</f>
        <v>0</v>
      </c>
      <c r="E53" s="13" t="str">
        <f aca="false">IF(E40&lt;&gt;"",E40*E$48,"")</f>
        <v/>
      </c>
      <c r="F53" s="13" t="n">
        <f aca="false">IF(F40&lt;&gt;"",F40*F$48,"")</f>
        <v>0</v>
      </c>
      <c r="G53" s="18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14" t="n">
        <f aca="false">IF(B41&lt;&gt;"",B41*B$48,"")</f>
        <v>0</v>
      </c>
      <c r="C54" s="14" t="n">
        <f aca="false">IF(C41&lt;&gt;"",C41*C$48,"")</f>
        <v>0</v>
      </c>
      <c r="D54" s="14" t="str">
        <f aca="false">IF(D41&lt;&gt;"",D41*D$48,"")</f>
        <v/>
      </c>
      <c r="E54" s="14" t="n">
        <f aca="false">IF(E41&lt;&gt;"",E41*E$48,"")</f>
        <v>0.22314355131421</v>
      </c>
      <c r="F54" s="14" t="n">
        <f aca="false">IF(F41&lt;&gt;"",F41*F$48,"")</f>
        <v>0</v>
      </c>
      <c r="G54" s="19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44628710262842</v>
      </c>
      <c r="K54" s="6" t="n">
        <f aca="false">MEDIAN(B54:G54)</f>
        <v>0</v>
      </c>
      <c r="L54" s="6" t="n">
        <f aca="false">STDEVP(B54:G54)</f>
        <v>0.089257420525683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0:G$50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0:G$50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0:G$50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0:G$50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0" t="e">
        <f aca="false">C84*($H$11-$I$11)+$I$11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/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4</v>
      </c>
      <c r="K11" s="2" t="n">
        <f aca="false">MEDIAN(B11:G11)</f>
        <v>8</v>
      </c>
      <c r="L11" s="2" t="n">
        <f aca="false">STDEVP(B11:G11)</f>
        <v>4.92341345003647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1.0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2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9.06655255097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str">
        <f aca="false">IF(B11&lt;&gt;"",IF(($H11-$I11)&lt;&gt;0,(B11-$I11)/($H11-$I11),0),"")</f>
        <v/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493333333333333</v>
      </c>
      <c r="K24" s="2" t="n">
        <f aca="false">MEDIAN(B24:G24)</f>
        <v>0.533333333333333</v>
      </c>
      <c r="L24" s="2" t="n">
        <f aca="false">STDEVP(B24:G24)</f>
        <v>0.328227563335765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str">
        <f aca="false">IF(B24&lt;&gt;"",IF((B$29-B$30)&lt;&gt;0,(B24-B$30)/(B$29-B$30),0),"")</f>
        <v/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88571428571429</v>
      </c>
      <c r="K37" s="2" t="n">
        <f aca="false">MEDIAN(B37:G37)</f>
        <v>0</v>
      </c>
      <c r="L37" s="2" t="n">
        <f aca="false">STDEVP(B37:G37)</f>
        <v>0.476243806537477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37:G37,B38:G38,B47:G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37:G37,B39:G39,B47:G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37:G37,B40:G40,B47:G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37:G37,B41:G41,B47:G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595982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69196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376134285803133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str">
        <f aca="false">IF(B37&lt;&gt;"",B37*B$48,"")</f>
        <v/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867072085106644</v>
      </c>
      <c r="K50" s="2" t="n">
        <f aca="false">MEDIAN(B50:G50)</f>
        <v>0</v>
      </c>
      <c r="L50" s="2" t="n">
        <f aca="false">STDEVP(B50:G50)</f>
        <v>0.10627073428217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27510600750977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536423906607558</v>
      </c>
      <c r="K52" s="2" t="n">
        <f aca="false">MEDIAN(B52:G52)</f>
        <v>0</v>
      </c>
      <c r="L52" s="2" t="n">
        <f aca="false">STDEVP(B52:G52)</f>
        <v>0.065830530204544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181304135442796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08895373514011</v>
      </c>
      <c r="K54" s="6" t="n">
        <f aca="false">MEDIAN(B54:G54)</f>
        <v>0</v>
      </c>
      <c r="L54" s="6" t="n">
        <f aca="false">STDEVP(B54:G54)</f>
        <v>0.099948634565118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132989571876996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154407368096886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83931940305145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/>
    </row>
    <row r="63" customFormat="false" ht="13.2" hidden="false" customHeight="false" outlineLevel="0" collapsed="false">
      <c r="A63" s="1" t="s">
        <v>3</v>
      </c>
      <c r="C63" s="13" t="e">
        <f aca="false">adjustedCosineSimilarity(B$50:G$50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0:G$50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0:G$50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0:G$50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0" t="e">
        <f aca="false">C84*($H$11-$I$11)+$I$11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/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700</v>
      </c>
      <c r="I12" s="13" t="n">
        <f aca="false">MIN(B12:G12)</f>
        <v>250</v>
      </c>
      <c r="J12" s="2" t="n">
        <f aca="false">AVERAGE(B12:G12)</f>
        <v>512.5</v>
      </c>
      <c r="K12" s="2" t="n">
        <f aca="false">MEDIAN(B12:G12)</f>
        <v>550</v>
      </c>
      <c r="L12" s="2" t="n">
        <f aca="false">STDEVP(B12:G12)</f>
        <v>167.238602003246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9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556.78554781158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str">
        <f aca="false">IF(B12&lt;&gt;"",IF(($H12-$I12)&lt;&gt;0,(B12-$I12)/($H12-$I12),0),"")</f>
        <v/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555555555555556</v>
      </c>
      <c r="E25" s="2" t="n">
        <f aca="false">IF(E12&lt;&gt;"",IF(($H12-$I12)&lt;&gt;0,(E12-$I12)/($H12-$I12),0),"")</f>
        <v>1</v>
      </c>
      <c r="F25" s="2" t="n">
        <f aca="false">IF(F12&lt;&gt;"",IF(($H12-$I12)&lt;&gt;0,(F12-$I12)/($H12-$I12),0),"")</f>
        <v>0.777777777777778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3333333333333</v>
      </c>
      <c r="K25" s="2" t="n">
        <f aca="false">MEDIAN(B25:G25)</f>
        <v>0.666666666666667</v>
      </c>
      <c r="L25" s="2" t="n">
        <f aca="false">STDEVP(B25:G25)</f>
        <v>0.37164133778499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0.9375</v>
      </c>
      <c r="C29" s="2" t="n">
        <f aca="false">MAX(C24:C28)</f>
        <v>0.625</v>
      </c>
      <c r="D29" s="2" t="n">
        <f aca="false">MAX(D24:D28)</f>
        <v>0.555555555555556</v>
      </c>
      <c r="E29" s="2" t="n">
        <f aca="false">MAX(E24:E28)</f>
        <v>1</v>
      </c>
      <c r="F29" s="2" t="n">
        <f aca="false">MAX(F24:F28)</f>
        <v>0.777777777777778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781994047619048</v>
      </c>
      <c r="C31" s="2" t="n">
        <f aca="false">AVERAGE(C24:C28)</f>
        <v>0.239285714285714</v>
      </c>
      <c r="D31" s="2" t="n">
        <f aca="false">AVERAGE(D24:D28)</f>
        <v>0.272222222222222</v>
      </c>
      <c r="E31" s="2" t="n">
        <f aca="false">AVERAGE(E24:E28)</f>
        <v>0.746279761904762</v>
      </c>
      <c r="F31" s="2" t="n">
        <f aca="false">AVERAGE(F24:F28)</f>
        <v>0.344444444444444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66666666666667</v>
      </c>
      <c r="E32" s="2" t="n">
        <f aca="false">MEDIAN(E24:E28)</f>
        <v>0.825892857142857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18775265094867</v>
      </c>
      <c r="C33" s="2" t="n">
        <f aca="false">STDEVP(C24:C28)</f>
        <v>0.293553179829065</v>
      </c>
      <c r="D33" s="2" t="n">
        <f aca="false">STDEVP(D24:D28)</f>
        <v>0.272335577306137</v>
      </c>
      <c r="E33" s="2" t="n">
        <f aca="false">STDEVP(E24:E28)</f>
        <v>0.261001681330433</v>
      </c>
      <c r="F33" s="2" t="n">
        <f aca="false">STDEVP(F24:F28)</f>
        <v>0.350132250146416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0.96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771428571428571</v>
      </c>
      <c r="G37" s="1" t="n">
        <f aca="false">IF(G24&lt;&gt;"",IF((G$29-G$30)&lt;&gt;0,(G24-G$30)/(G$29-G$30),0),"")</f>
        <v>0</v>
      </c>
      <c r="H37" s="2" t="n">
        <f aca="false">MAX(B37:G37)</f>
        <v>0.96</v>
      </c>
      <c r="I37" s="2" t="n">
        <f aca="false">MIN(B37:G37)</f>
        <v>0</v>
      </c>
      <c r="J37" s="2" t="n">
        <f aca="false">AVERAGE(B37:G37)</f>
        <v>0.288571428571429</v>
      </c>
      <c r="K37" s="2" t="n">
        <f aca="false">MEDIAN(B37:G37)</f>
        <v>0</v>
      </c>
      <c r="L37" s="2" t="n">
        <f aca="false">STDEVP(B37:G37)</f>
        <v>0.411716169322548</v>
      </c>
      <c r="O37" s="13" t="e">
        <f aca="false">weightedMultiplier(B$38:G$38,B37:G37,B$47:G$47)</f>
        <v>#VALUE!</v>
      </c>
    </row>
    <row r="38" customFormat="false" ht="13.2" hidden="false" customHeight="false" outlineLevel="0" collapsed="false">
      <c r="A38" s="1" t="s">
        <v>3</v>
      </c>
      <c r="B38" s="2" t="str">
        <f aca="false">IF(B25&lt;&gt;"",IF((B$29-B$30)&lt;&gt;0,(B25-B$30)/(B$29-B$30),0),"")</f>
        <v/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1</v>
      </c>
      <c r="E38" s="2" t="n">
        <f aca="false">IF(E25&lt;&gt;"",IF((E$29-E$30)&lt;&gt;0,(E25-E$30)/(E$29-E$30),0),"")</f>
        <v>1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5</v>
      </c>
      <c r="K38" s="2" t="n">
        <f aca="false">MEDIAN(B38:G38)</f>
        <v>1</v>
      </c>
      <c r="L38" s="2" t="n">
        <f aca="false">STDEVP(B38:G38)</f>
        <v>0.433012701892219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/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703296703296703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571428571428571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37802197802198</v>
      </c>
      <c r="K39" s="2" t="n">
        <f aca="false">MEDIAN(B39:G39)</f>
        <v>0.571428571428571</v>
      </c>
      <c r="L39" s="2" t="n">
        <f aca="false">STDEVP(B39:G39)</f>
        <v>0.37382386506419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38:G$38,B39:G39,B$47:G$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38:G$38,B40:G40,B$47:G$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0.90625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8125</v>
      </c>
      <c r="K41" s="6" t="n">
        <f aca="false">MEDIAN(B41:G41)</f>
        <v>0.90625</v>
      </c>
      <c r="L41" s="6" t="n">
        <f aca="false">STDEVP(B41:G41)</f>
        <v>0.475821657766857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38:G$38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25824175824176</v>
      </c>
      <c r="C44" s="2" t="n">
        <f aca="false">AVERAGE(C37:C41)</f>
        <v>0.382857142857143</v>
      </c>
      <c r="D44" s="2" t="n">
        <f aca="false">AVERAGE(D37:D41)</f>
        <v>0.49</v>
      </c>
      <c r="E44" s="2" t="n">
        <f aca="false">AVERAGE(E37:E41)</f>
        <v>0.619419642857143</v>
      </c>
      <c r="F44" s="2" t="n">
        <f aca="false">AVERAGE(F37:F41)</f>
        <v>0.442857142857143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351648351648352</v>
      </c>
      <c r="C45" s="2" t="n">
        <f aca="false">MEDIAN(C37:C41)</f>
        <v>0</v>
      </c>
      <c r="D45" s="2" t="n">
        <f aca="false">MEDIAN(D37:D41)</f>
        <v>0.48</v>
      </c>
      <c r="E45" s="2" t="n">
        <f aca="false">MEDIAN(E37:E41)</f>
        <v>0.738839285714286</v>
      </c>
      <c r="F45" s="2" t="n">
        <f aca="false">MEDIAN(F37:F41)</f>
        <v>0.385714285714286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38554824965664</v>
      </c>
      <c r="C46" s="2" t="n">
        <f aca="false">STDEVP(C37:C41)</f>
        <v>0.469685087726503</v>
      </c>
      <c r="D46" s="2" t="n">
        <f aca="false">STDEVP(D37:D41)</f>
        <v>0.490204039151046</v>
      </c>
      <c r="E46" s="2" t="n">
        <f aca="false">STDEVP(E37:E41)</f>
        <v>0.39150252199565</v>
      </c>
      <c r="F46" s="2" t="n">
        <f aca="false">STDEVP(F37:F41)</f>
        <v>0.450170035902535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14217809261641</v>
      </c>
      <c r="E50" s="25" t="n">
        <f aca="false">IF(E37&lt;&gt;"",E37*E$48,"")</f>
        <v>0</v>
      </c>
      <c r="F50" s="25" t="n">
        <f aca="false">IF(F37&lt;&gt;"",F37*F$48,"")</f>
        <v>0.172139311013819</v>
      </c>
      <c r="G50" s="26" t="n">
        <f aca="false">IF(G37&lt;&gt;"",G37*G$48,"")</f>
        <v>0</v>
      </c>
      <c r="H50" s="2" t="n">
        <f aca="false">MAX(B50:G50)</f>
        <v>0.214217809261641</v>
      </c>
      <c r="I50" s="2" t="n">
        <f aca="false">MIN(B50:G50)</f>
        <v>0</v>
      </c>
      <c r="J50" s="2" t="n">
        <f aca="false">AVERAGE(B50:G50)</f>
        <v>0.0643928533792434</v>
      </c>
      <c r="K50" s="2" t="n">
        <f aca="false">MEDIAN(B50:G50)</f>
        <v>0</v>
      </c>
      <c r="L50" s="2" t="n">
        <f aca="false">STDEVP(B50:G50)</f>
        <v>0.0918718081561158</v>
      </c>
    </row>
    <row r="51" customFormat="false" ht="13.2" hidden="false" customHeight="false" outlineLevel="0" collapsed="false">
      <c r="A51" s="1" t="s">
        <v>3</v>
      </c>
      <c r="B51" s="25" t="str">
        <f aca="false">IF(B38&lt;&gt;"",B38*B$48,"")</f>
        <v/>
      </c>
      <c r="C51" s="25" t="n">
        <f aca="false">IF(C38&lt;&gt;"",C38*C$48,"")</f>
        <v>0</v>
      </c>
      <c r="D51" s="25" t="n">
        <f aca="false">IF(D38&lt;&gt;"",D38*D$48,"")</f>
        <v>0.22314355131421</v>
      </c>
      <c r="E51" s="25" t="n">
        <f aca="false">IF(E38&lt;&gt;"",E38*E$48,"")</f>
        <v>0.22314355131421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7357663485657</v>
      </c>
      <c r="K51" s="2" t="n">
        <f aca="false">MEDIAN(B51:G51)</f>
        <v>0.22314355131421</v>
      </c>
      <c r="L51" s="2" t="n">
        <f aca="false">STDEVP(B51:G51)</f>
        <v>0.0966239920643911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56936124001202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27510600750977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56936124001202</v>
      </c>
      <c r="I52" s="2" t="n">
        <f aca="false">MIN(B52:G52)</f>
        <v>0</v>
      </c>
      <c r="J52" s="2" t="n">
        <f aca="false">AVERAGE(B52:G52)</f>
        <v>0.0568893449504359</v>
      </c>
      <c r="K52" s="2" t="n">
        <f aca="false">MEDIAN(B52:G52)</f>
        <v>0</v>
      </c>
      <c r="L52" s="2" t="n">
        <f aca="false">STDEVP(B52:G52)</f>
        <v>0.070293545188655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22314355131421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02223843378503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50734789385425</v>
      </c>
      <c r="K54" s="6" t="n">
        <f aca="false">MEDIAN(B54:G54)</f>
        <v>0</v>
      </c>
      <c r="L54" s="6" t="n">
        <f aca="false">STDEVP(B54:G54)</f>
        <v>0.10440310649627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0950199188288531</v>
      </c>
      <c r="C57" s="2" t="n">
        <f aca="false">AVERAGE(C50:C54)</f>
        <v>0</v>
      </c>
      <c r="D57" s="2" t="n">
        <f aca="false">AVERAGE(D50:D54)</f>
        <v>0.109340340143963</v>
      </c>
      <c r="E57" s="2" t="n">
        <f aca="false">AVERAGE(E50:E54)</f>
        <v>0.138219498860922</v>
      </c>
      <c r="F57" s="2" t="n">
        <f aca="false">AVERAGE(F50:F54)</f>
        <v>0.0988207155820072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0784680620006012</v>
      </c>
      <c r="C58" s="2" t="n">
        <f aca="false">MEDIAN(C50:C54)</f>
        <v>0</v>
      </c>
      <c r="D58" s="2" t="n">
        <f aca="false">MEDIAN(D50:D54)</f>
        <v>0.107108904630821</v>
      </c>
      <c r="E58" s="2" t="n">
        <f aca="false">MEDIAN(E50:E54)</f>
        <v>0.16486722206474</v>
      </c>
      <c r="F58" s="2" t="n">
        <f aca="false">MEDIAN(F50:F54)</f>
        <v>0.0860696555069095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978606810888199</v>
      </c>
      <c r="C59" s="2" t="n">
        <f aca="false">STDEVP(C50:C54)</f>
        <v>0</v>
      </c>
      <c r="D59" s="2" t="n">
        <f aca="false">STDEVP(D50:D54)</f>
        <v>0.109385870164734</v>
      </c>
      <c r="E59" s="2" t="n">
        <f aca="false">STDEVP(E50:E54)</f>
        <v>0.0873612631065788</v>
      </c>
      <c r="F59" s="2" t="n">
        <f aca="false">STDEVP(F50:F54)</f>
        <v>0.100452540506537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1:G$51,B50:G50,B$57:G$57,B$57:G$57)</f>
        <v>#VALUE!</v>
      </c>
    </row>
    <row r="63" customFormat="false" ht="13.2" hidden="false" customHeight="false" outlineLevel="0" collapsed="false">
      <c r="A63" s="1" t="s">
        <v>3</v>
      </c>
      <c r="C63" s="13"/>
    </row>
    <row r="64" customFormat="false" ht="13.2" hidden="false" customHeight="false" outlineLevel="0" collapsed="false">
      <c r="A64" s="1" t="s">
        <v>4</v>
      </c>
      <c r="C64" s="13" t="e">
        <f aca="false">adjustedCosineSimilarity(B$51:G$51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1:G$51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1:G$51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2-$I$12)+$I$12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n">
        <f aca="false">C63</f>
        <v>0</v>
      </c>
      <c r="C101" s="2" t="str">
        <f aca="false">B38</f>
        <v/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703296703296703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/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</v>
      </c>
      <c r="K13" s="2" t="n">
        <f aca="false">MEDIAN(B13:G13)</f>
        <v>0.225</v>
      </c>
      <c r="L13" s="2" t="n">
        <f aca="false">STDEVP(B13:G13)</f>
        <v>0.12747548783982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4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3.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5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7.26664823924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str">
        <f aca="false">IF(B13&lt;&gt;"",IF(($H13-$I13)&lt;&gt;0,(B13-$I13)/($H13-$I13),0),"")</f>
        <v/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571428571428571</v>
      </c>
      <c r="K26" s="2" t="n">
        <f aca="false">MEDIAN(B26:G26)</f>
        <v>0.642857142857143</v>
      </c>
      <c r="L26" s="2" t="n">
        <f aca="false">STDEVP(B26:G26)</f>
        <v>0.364215679542342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17708333333333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02083333333334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52649488434926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39:G$39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39:G$39,B38:G38,B$47:G$47)</f>
        <v>#VALUE!</v>
      </c>
    </row>
    <row r="39" customFormat="false" ht="13.2" hidden="false" customHeight="false" outlineLevel="0" collapsed="false">
      <c r="A39" s="1" t="s">
        <v>4</v>
      </c>
      <c r="B39" s="2" t="str">
        <f aca="false">IF(B26&lt;&gt;"",IF((B$29-B$30)&lt;&gt;0,(B26-B$30)/(B$29-B$30),0),"")</f>
        <v/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386206896551724</v>
      </c>
      <c r="K39" s="2" t="n">
        <f aca="false">MEDIAN(B39:G39)</f>
        <v>0.315270935960591</v>
      </c>
      <c r="L39" s="2" t="n">
        <f aca="false">STDEVP(B39:G39)</f>
        <v>0.399023292495673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/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39:G$39,B40:G40,B$47:G$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39:G$39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53125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40625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57948465304777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str">
        <f aca="false">IF(B39&lt;&gt;"",B39*B$48,"")</f>
        <v/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351753381382005</v>
      </c>
      <c r="K52" s="2" t="n">
        <f aca="false">MEDIAN(B52:G52)</f>
        <v>0</v>
      </c>
      <c r="L52" s="2" t="n">
        <f aca="false">STDEVP(B52:G52)</f>
        <v>0.060925472828778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181304135442796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08895373514011</v>
      </c>
      <c r="K54" s="6" t="n">
        <f aca="false">MEDIAN(B54:G54)</f>
        <v>0</v>
      </c>
      <c r="L54" s="6" t="n">
        <f aca="false">STDEVP(B54:G54)</f>
        <v>0.099948634565118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101111921689251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0906520677213978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102188246867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2:G$52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2:G$52,B51:G51,B$57:G$57,B$57:G$57)</f>
        <v>#VALUE!</v>
      </c>
    </row>
    <row r="64" customFormat="false" ht="13.2" hidden="false" customHeight="false" outlineLevel="0" collapsed="false">
      <c r="A64" s="1" t="s">
        <v>4</v>
      </c>
      <c r="C64" s="13"/>
    </row>
    <row r="65" customFormat="false" ht="13.2" hidden="false" customHeight="false" outlineLevel="0" collapsed="false">
      <c r="A65" s="1" t="s">
        <v>5</v>
      </c>
      <c r="C65" s="13" t="e">
        <f aca="false">adjustedCosineSimilarity(B$52:G$52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2:G$52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3-$I$13)+$I$13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n">
        <f aca="false">C64</f>
        <v>0</v>
      </c>
      <c r="C102" s="2" t="str">
        <f aca="false">B39</f>
        <v/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/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350</v>
      </c>
      <c r="K14" s="2" t="n">
        <f aca="false">MEDIAN(B14:G14)</f>
        <v>3200</v>
      </c>
      <c r="L14" s="2" t="n">
        <f aca="false">STDEVP(B14:G14)</f>
        <v>259.807621135332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8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2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344.363531569474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str">
        <f aca="false">IF(B14&lt;&gt;"",IF(($H14-$I14)&lt;&gt;0,(B14-$I14)/($H14-$I14),0),"")</f>
        <v/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25</v>
      </c>
      <c r="K27" s="2" t="n">
        <f aca="false">MEDIAN(B27:G27)</f>
        <v>0</v>
      </c>
      <c r="L27" s="2" t="n">
        <f aca="false">STDEVP(B27:G27)</f>
        <v>0.433012701892219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40:G$40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40:G$40,B38:G38,B$47:G$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40:G$40,B39:G39,B$47:G$47)</f>
        <v>#VALUE!</v>
      </c>
    </row>
    <row r="40" customFormat="false" ht="13.2" hidden="false" customHeight="false" outlineLevel="0" collapsed="false">
      <c r="A40" s="1" t="s">
        <v>5</v>
      </c>
      <c r="B40" s="2" t="str">
        <f aca="false">IF(B27&lt;&gt;"",IF((B$29-B$30)&lt;&gt;0,(B27-B$30)/(B$29-B$30),0),"")</f>
        <v/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/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40:G$40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595982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69196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376134285803133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27510600750977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536423906607558</v>
      </c>
      <c r="K52" s="2" t="n">
        <f aca="false">MEDIAN(B52:G52)</f>
        <v>0</v>
      </c>
      <c r="L52" s="2" t="n">
        <f aca="false">STDEVP(B52:G52)</f>
        <v>0.065830530204544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str">
        <f aca="false">IF(B40&lt;&gt;"",B40*B$48,"")</f>
        <v/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n">
        <f aca="false">IF(B41&lt;&gt;"",B41*B$48,"")</f>
        <v>0.181304135442796</v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808895373514011</v>
      </c>
      <c r="K54" s="6" t="n">
        <f aca="false">MEDIAN(B54:G54)</f>
        <v>0</v>
      </c>
      <c r="L54" s="6" t="n">
        <f aca="false">STDEVP(B54:G54)</f>
        <v>0.099948634565118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132989571876996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154407368096886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83931940305145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3:G$53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3:G$53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3:G$53,B52:G52,B$57:G$57,B$57:G$57)</f>
        <v>#VALUE!</v>
      </c>
    </row>
    <row r="65" customFormat="false" ht="13.2" hidden="false" customHeight="false" outlineLevel="0" collapsed="false">
      <c r="A65" s="1" t="s">
        <v>5</v>
      </c>
      <c r="C65" s="13"/>
    </row>
    <row r="66" s="9" customFormat="true" ht="13.8" hidden="false" customHeight="false" outlineLevel="0" collapsed="false">
      <c r="A66" s="8" t="s">
        <v>6</v>
      </c>
      <c r="C66" s="20" t="e">
        <f aca="false">adjustedCosineSimilarity(B$53:G$53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4-$I$14)+$I$14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n">
        <f aca="false">C65</f>
        <v>0</v>
      </c>
      <c r="C104" s="2" t="str">
        <f aca="false">B40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/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525</v>
      </c>
      <c r="K15" s="6" t="n">
        <f aca="false">MEDIAN(B15:G15)</f>
        <v>3.75</v>
      </c>
      <c r="L15" s="6" t="n">
        <f aca="false">STDEVP(B15:G15)</f>
        <v>0.633936116655298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2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5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7.95581526479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str">
        <f aca="false">IF(B15&lt;&gt;"",IF(($H15-$I15)&lt;&gt;0,(B15-$I15)/($H15-$I15),0),"")</f>
        <v/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640625</v>
      </c>
      <c r="K28" s="6" t="n">
        <f aca="false">MEDIAN(B28:G28)</f>
        <v>0.78125</v>
      </c>
      <c r="L28" s="6" t="n">
        <f aca="false">STDEVP(B28:G28)</f>
        <v>0.396210072909562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797619047619048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40355072887519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41:G$41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41:G$41,B38:G38,B$47:G$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41:G$41,B39:G39,B$47:G$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41:G$41,B40:G40,B$47:G$47)</f>
        <v>#VALUE!</v>
      </c>
    </row>
    <row r="41" s="6" customFormat="true" ht="13.2" hidden="false" customHeight="false" outlineLevel="0" collapsed="false">
      <c r="A41" s="5" t="s">
        <v>6</v>
      </c>
      <c r="B41" s="6" t="str">
        <f aca="false">IF(B28&lt;&gt;"",IF((B$29-B$30)&lt;&gt;0,(B28-B$30)/(B$29-B$30),0),"")</f>
        <v/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</v>
      </c>
      <c r="K41" s="6" t="n">
        <f aca="false">MEDIAN(B41:G41)</f>
        <v>0.5</v>
      </c>
      <c r="L41" s="6" t="n">
        <f aca="false">STDEVP(B41:G41)</f>
        <v>0.5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/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392857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28571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21065218662557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n">
        <f aca="false">IF(B37&lt;&gt;"",B37*B$48,"")</f>
        <v>0</v>
      </c>
      <c r="C50" s="25" t="n">
        <f aca="false">IF(C37&lt;&gt;"",C37*C$48,"")</f>
        <v>0</v>
      </c>
      <c r="D50" s="25" t="n">
        <f aca="false">IF(D37&lt;&gt;"",D37*D$48,"")</f>
        <v>0.22314355131421</v>
      </c>
      <c r="E50" s="25" t="n">
        <f aca="false">IF(E37&lt;&gt;"",E37*E$48,"")</f>
        <v>0</v>
      </c>
      <c r="F50" s="25" t="n">
        <f aca="false">IF(F37&lt;&gt;"",F37*F$48,"")</f>
        <v>0.210392491239112</v>
      </c>
      <c r="G50" s="26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25" t="n">
        <f aca="false">IF(B38&lt;&gt;"",B38*B$48,"")</f>
        <v>0.22314355131421</v>
      </c>
      <c r="C51" s="25" t="n">
        <f aca="false">IF(C38&lt;&gt;"",C38*C$48,"")</f>
        <v>0</v>
      </c>
      <c r="D51" s="25" t="n">
        <f aca="false">IF(D38&lt;&gt;"",D38*D$48,"")</f>
        <v>0.190179163051883</v>
      </c>
      <c r="E51" s="25" t="n">
        <f aca="false">IF(E38&lt;&gt;"",E38*E$48,"")</f>
        <v>0.179074448703566</v>
      </c>
      <c r="F51" s="25" t="n">
        <f aca="false">IF(F38&lt;&gt;"",F38*F$48,"")</f>
        <v>0.22314355131421</v>
      </c>
      <c r="G51" s="26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63108142876774</v>
      </c>
      <c r="K51" s="2" t="n">
        <f aca="false">MEDIAN(B51:G51)</f>
        <v>0.190179163051883</v>
      </c>
      <c r="L51" s="2" t="n">
        <f aca="false">STDEVP(B51:G51)</f>
        <v>0.0834272495774437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n">
        <f aca="false">IF(B39&lt;&gt;"",B39*B$48,"")</f>
        <v>0.127510600750977</v>
      </c>
      <c r="C52" s="25" t="n">
        <f aca="false">IF(C39&lt;&gt;"",C39*C$48,"")</f>
        <v>0</v>
      </c>
      <c r="D52" s="25" t="n">
        <f aca="false">IF(D39&lt;&gt;"",D39*D$48,"")</f>
        <v>0</v>
      </c>
      <c r="E52" s="25" t="n">
        <f aca="false">IF(E39&lt;&gt;"",E39*E$48,"")</f>
        <v>0.140701352552802</v>
      </c>
      <c r="F52" s="25" t="str">
        <f aca="false">IF(F39&lt;&gt;"",F39*F$48,"")</f>
        <v/>
      </c>
      <c r="G52" s="26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536423906607558</v>
      </c>
      <c r="K52" s="2" t="n">
        <f aca="false">MEDIAN(B52:G52)</f>
        <v>0</v>
      </c>
      <c r="L52" s="2" t="n">
        <f aca="false">STDEVP(B52:G52)</f>
        <v>0.0658305302045446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n">
        <f aca="false">IF(B40&lt;&gt;"",B40*B$48,"")</f>
        <v>0</v>
      </c>
      <c r="C53" s="25" t="n">
        <f aca="false">IF(C40&lt;&gt;"",C40*C$48,"")</f>
        <v>0</v>
      </c>
      <c r="D53" s="25" t="n">
        <f aca="false">IF(D40&lt;&gt;"",D40*D$48,"")</f>
        <v>0</v>
      </c>
      <c r="E53" s="25" t="str">
        <f aca="false">IF(E40&lt;&gt;"",E40*E$48,"")</f>
        <v/>
      </c>
      <c r="F53" s="25" t="n">
        <f aca="false">IF(F40&lt;&gt;"",F40*F$48,"")</f>
        <v>0</v>
      </c>
      <c r="G53" s="26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str">
        <f aca="false">IF(B41&lt;&gt;"",B41*B$48,"")</f>
        <v/>
      </c>
      <c r="C54" s="27" t="n">
        <f aca="false">IF(C41&lt;&gt;"",C41*C$48,"")</f>
        <v>0</v>
      </c>
      <c r="D54" s="27" t="str">
        <f aca="false">IF(D41&lt;&gt;"",D41*D$48,"")</f>
        <v/>
      </c>
      <c r="E54" s="27" t="n">
        <f aca="false">IF(E41&lt;&gt;"",E41*E$48,"")</f>
        <v>0.22314355131421</v>
      </c>
      <c r="F54" s="27" t="n">
        <f aca="false">IF(F41&lt;&gt;"",F41*F$48,"")</f>
        <v>0</v>
      </c>
      <c r="G54" s="28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557858878285524</v>
      </c>
      <c r="K54" s="6" t="n">
        <f aca="false">MEDIAN(B54:G54)</f>
        <v>0</v>
      </c>
      <c r="L54" s="6" t="n">
        <f aca="false">STDEVP(B54:G54)</f>
        <v>0.0966239920643911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.22314355131421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.0876635380162967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.0637553003754885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.0939579882272573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4:G$54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4:G$54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4:G$54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4:G$54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/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5-$I$15)+$I$15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n">
        <f aca="false">C66</f>
        <v>0</v>
      </c>
      <c r="C103" s="2" t="str">
        <f aca="false">B41</f>
        <v/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71484375" defaultRowHeight="19.2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28"/>
    <col collapsed="false" customWidth="true" hidden="false" outlineLevel="0" max="3" min="3" style="0" width="13.21"/>
    <col collapsed="false" customWidth="true" hidden="false" outlineLevel="0" max="4" min="4" style="0" width="9.21"/>
    <col collapsed="false" customWidth="true" hidden="false" outlineLevel="0" max="5" min="5" style="0" width="12.42"/>
    <col collapsed="false" customWidth="true" hidden="false" outlineLevel="0" max="6" min="6" style="0" width="13.21"/>
    <col collapsed="false" customWidth="true" hidden="false" outlineLevel="0" max="7" min="7" style="0" width="9.21"/>
    <col collapsed="false" customWidth="true" hidden="false" outlineLevel="0" max="8" min="8" style="30" width="4.71"/>
    <col collapsed="false" customWidth="true" hidden="false" outlineLevel="0" max="9" min="9" style="30" width="4.35"/>
    <col collapsed="false" customWidth="true" hidden="false" outlineLevel="0" max="10" min="10" style="30" width="13.21"/>
    <col collapsed="false" customWidth="true" hidden="false" outlineLevel="0" max="11" min="11" style="30" width="7.28"/>
    <col collapsed="false" customWidth="true" hidden="false" outlineLevel="0" max="12" min="12" style="30" width="13.21"/>
    <col collapsed="false" customWidth="true" hidden="false" outlineLevel="0" max="13" min="13" style="30" width="17.07"/>
    <col collapsed="false" customWidth="true" hidden="false" outlineLevel="0" max="14" min="14" style="30" width="17.7"/>
    <col collapsed="false" customWidth="true" hidden="false" outlineLevel="0" max="15" min="15" style="30" width="18.28"/>
    <col collapsed="false" customWidth="true" hidden="false" outlineLevel="0" max="16" min="16" style="30" width="17.42"/>
    <col collapsed="false" customWidth="false" hidden="false" outlineLevel="0" max="17" min="17" style="30" width="8.71"/>
  </cols>
  <sheetData>
    <row r="2" customFormat="false" ht="19.2" hidden="false" customHeight="false" outlineLevel="0" collapsed="false">
      <c r="B2" s="31"/>
      <c r="C2" s="31" t="s">
        <v>54</v>
      </c>
      <c r="D2" s="31" t="s">
        <v>55</v>
      </c>
      <c r="E2" s="31" t="s">
        <v>56</v>
      </c>
      <c r="F2" s="31" t="s">
        <v>57</v>
      </c>
    </row>
    <row r="3" customFormat="false" ht="19.2" hidden="false" customHeight="false" outlineLevel="0" collapsed="false">
      <c r="B3" s="31" t="s">
        <v>58</v>
      </c>
      <c r="C3" s="31" t="n">
        <v>1</v>
      </c>
      <c r="D3" s="31"/>
      <c r="E3" s="31"/>
      <c r="F3" s="31" t="n">
        <v>4</v>
      </c>
    </row>
    <row r="4" customFormat="false" ht="19.2" hidden="false" customHeight="false" outlineLevel="0" collapsed="false">
      <c r="B4" s="31" t="s">
        <v>59</v>
      </c>
      <c r="C4" s="31"/>
      <c r="D4" s="31" t="n">
        <v>2</v>
      </c>
      <c r="E4" s="31" t="n">
        <v>3</v>
      </c>
      <c r="F4" s="31"/>
    </row>
    <row r="5" customFormat="false" ht="19.2" hidden="false" customHeight="false" outlineLevel="0" collapsed="false">
      <c r="B5" s="31" t="s">
        <v>60</v>
      </c>
      <c r="C5" s="31"/>
      <c r="D5" s="31"/>
      <c r="E5" s="31"/>
      <c r="F5" s="31" t="n">
        <v>5</v>
      </c>
    </row>
    <row r="7" customFormat="false" ht="19.2" hidden="false" customHeight="false" outlineLevel="0" collapsed="false">
      <c r="D7" s="32" t="s">
        <v>61</v>
      </c>
    </row>
    <row r="9" customFormat="false" ht="19.2" hidden="false" customHeight="false" outlineLevel="0" collapsed="false">
      <c r="B9" s="31"/>
      <c r="C9" s="31" t="s">
        <v>54</v>
      </c>
      <c r="D9" s="31" t="s">
        <v>55</v>
      </c>
      <c r="E9" s="31" t="s">
        <v>57</v>
      </c>
    </row>
    <row r="10" customFormat="false" ht="19.2" hidden="false" customHeight="false" outlineLevel="0" collapsed="false">
      <c r="B10" s="31" t="s">
        <v>58</v>
      </c>
      <c r="C10" s="31" t="n">
        <v>1</v>
      </c>
      <c r="D10" s="31"/>
      <c r="E10" s="31" t="n">
        <v>4</v>
      </c>
    </row>
    <row r="11" customFormat="false" ht="19.2" hidden="false" customHeight="false" outlineLevel="0" collapsed="false">
      <c r="B11" s="31" t="s">
        <v>60</v>
      </c>
      <c r="C11" s="31"/>
      <c r="D11" s="31"/>
      <c r="E11" s="31" t="n">
        <v>5</v>
      </c>
    </row>
    <row r="13" customFormat="false" ht="19.2" hidden="false" customHeight="false" outlineLevel="0" collapsed="false">
      <c r="D13" s="32" t="s">
        <v>61</v>
      </c>
      <c r="E13" s="0" t="s">
        <v>62</v>
      </c>
    </row>
    <row r="14" customFormat="false" ht="19.2" hidden="false" customHeight="false" outlineLevel="0" collapsed="false">
      <c r="F14" s="0" t="s">
        <v>61</v>
      </c>
    </row>
    <row r="15" customFormat="false" ht="19.2" hidden="false" customHeight="false" outlineLevel="0" collapsed="false">
      <c r="B15" s="31"/>
      <c r="C15" s="31" t="s">
        <v>54</v>
      </c>
      <c r="D15" s="31" t="s">
        <v>55</v>
      </c>
      <c r="E15" s="31" t="s">
        <v>57</v>
      </c>
      <c r="F15" s="33" t="s">
        <v>63</v>
      </c>
    </row>
    <row r="16" customFormat="false" ht="19.2" hidden="false" customHeight="false" outlineLevel="0" collapsed="false">
      <c r="B16" s="31" t="s">
        <v>58</v>
      </c>
      <c r="C16" s="31" t="n">
        <v>1</v>
      </c>
      <c r="D16" s="31"/>
      <c r="E16" s="31" t="n">
        <v>4</v>
      </c>
      <c r="F16" s="33" t="n">
        <v>100</v>
      </c>
    </row>
    <row r="17" customFormat="false" ht="19.2" hidden="false" customHeight="false" outlineLevel="0" collapsed="false">
      <c r="A17" s="0" t="s">
        <v>64</v>
      </c>
      <c r="B17" s="31" t="s">
        <v>60</v>
      </c>
      <c r="C17" s="33" t="n">
        <v>2</v>
      </c>
      <c r="D17" s="31"/>
      <c r="E17" s="33" t="n">
        <v>10</v>
      </c>
      <c r="F17" s="33" t="n">
        <v>1</v>
      </c>
    </row>
    <row r="19" customFormat="false" ht="19.2" hidden="false" customHeight="false" outlineLevel="0" collapsed="false">
      <c r="D19" s="32" t="s">
        <v>61</v>
      </c>
      <c r="E19" s="0" t="s">
        <v>65</v>
      </c>
    </row>
    <row r="20" customFormat="false" ht="19.2" hidden="false" customHeight="false" outlineLevel="0" collapsed="false">
      <c r="C20" s="0" t="s">
        <v>61</v>
      </c>
    </row>
    <row r="21" customFormat="false" ht="19.2" hidden="false" customHeight="false" outlineLevel="0" collapsed="false">
      <c r="B21" s="31"/>
      <c r="C21" s="31" t="s">
        <v>54</v>
      </c>
      <c r="D21" s="31" t="s">
        <v>55</v>
      </c>
      <c r="E21" s="31" t="s">
        <v>57</v>
      </c>
      <c r="F21" s="33" t="s">
        <v>63</v>
      </c>
    </row>
    <row r="22" customFormat="false" ht="19.2" hidden="false" customHeight="false" outlineLevel="0" collapsed="false">
      <c r="B22" s="31" t="s">
        <v>58</v>
      </c>
      <c r="C22" s="33" t="s">
        <v>66</v>
      </c>
      <c r="D22" s="31"/>
      <c r="E22" s="31" t="n">
        <v>4</v>
      </c>
      <c r="F22" s="31" t="n">
        <v>1</v>
      </c>
    </row>
    <row r="23" customFormat="false" ht="19.2" hidden="false" customHeight="false" outlineLevel="0" collapsed="false">
      <c r="A23" s="0" t="s">
        <v>64</v>
      </c>
      <c r="B23" s="31" t="s">
        <v>60</v>
      </c>
      <c r="C23" s="33" t="s">
        <v>67</v>
      </c>
      <c r="D23" s="33" t="s">
        <v>68</v>
      </c>
      <c r="E23" s="34" t="s">
        <v>69</v>
      </c>
      <c r="F23" s="33" t="n">
        <v>1</v>
      </c>
    </row>
    <row r="27" customFormat="false" ht="19.2" hidden="false" customHeight="false" outlineLevel="0" collapsed="false">
      <c r="B27" s="31"/>
      <c r="C27" s="31" t="s">
        <v>54</v>
      </c>
      <c r="D27" s="31" t="s">
        <v>55</v>
      </c>
      <c r="E27" s="31" t="s">
        <v>56</v>
      </c>
      <c r="F27" s="31" t="s">
        <v>57</v>
      </c>
      <c r="G27" s="31" t="s">
        <v>63</v>
      </c>
      <c r="H27" s="35" t="s">
        <v>70</v>
      </c>
      <c r="I27" s="35" t="s">
        <v>71</v>
      </c>
      <c r="J27" s="35" t="s">
        <v>72</v>
      </c>
      <c r="K27" s="35" t="s">
        <v>73</v>
      </c>
      <c r="L27" s="35" t="s">
        <v>74</v>
      </c>
      <c r="M27" s="30" t="s">
        <v>27</v>
      </c>
      <c r="N27" s="30" t="s">
        <v>19</v>
      </c>
      <c r="O27" s="30" t="s">
        <v>20</v>
      </c>
      <c r="P27" s="30" t="s">
        <v>21</v>
      </c>
    </row>
    <row r="28" customFormat="false" ht="19.2" hidden="false" customHeight="false" outlineLevel="0" collapsed="false">
      <c r="B28" s="31" t="s">
        <v>58</v>
      </c>
      <c r="C28" s="31" t="n">
        <v>1</v>
      </c>
      <c r="D28" s="31"/>
      <c r="E28" s="31" t="n">
        <v>4</v>
      </c>
      <c r="F28" s="31" t="n">
        <v>100</v>
      </c>
      <c r="G28" s="31"/>
      <c r="H28" s="30" t="n">
        <f aca="false">MAX(C28:G28)</f>
        <v>100</v>
      </c>
      <c r="I28" s="30" t="n">
        <f aca="false">MIN(C28:G28)</f>
        <v>1</v>
      </c>
      <c r="J28" s="30" t="n">
        <f aca="false">AVERAGE(C28:G28)</f>
        <v>35</v>
      </c>
      <c r="K28" s="30" t="n">
        <f aca="false">MEDIAN(C28:G28)</f>
        <v>4</v>
      </c>
      <c r="L28" s="30" t="n">
        <f aca="false">STDEVP(C28:G28)</f>
        <v>45.9782557302906</v>
      </c>
    </row>
    <row r="29" customFormat="false" ht="19.2" hidden="false" customHeight="false" outlineLevel="0" collapsed="false">
      <c r="B29" s="31" t="s">
        <v>59</v>
      </c>
      <c r="C29" s="31" t="n">
        <v>2</v>
      </c>
      <c r="D29" s="31"/>
      <c r="E29" s="31" t="n">
        <v>10</v>
      </c>
      <c r="F29" s="31" t="n">
        <v>1</v>
      </c>
      <c r="G29" s="31"/>
      <c r="H29" s="30" t="n">
        <f aca="false">MAX(C29:G29)</f>
        <v>10</v>
      </c>
      <c r="I29" s="30" t="n">
        <f aca="false">MIN(C29:G29)</f>
        <v>1</v>
      </c>
      <c r="J29" s="30" t="n">
        <f aca="false">AVERAGE(C29:G29)</f>
        <v>4.33333333333333</v>
      </c>
      <c r="K29" s="30" t="n">
        <f aca="false">MEDIAN(C29:G29)</f>
        <v>2</v>
      </c>
      <c r="L29" s="30" t="n">
        <f aca="false">STDEVP(C29:G29)</f>
        <v>4.02768199119819</v>
      </c>
      <c r="M29" s="30" t="e">
        <f aca="false">1/distance(C$28:G$28,C29:G29)</f>
        <v>#VALUE!</v>
      </c>
      <c r="N29" s="30" t="e">
        <f aca="false">averagedMultiplier(C$28:G$28,C29:G29)</f>
        <v>#VALUE!</v>
      </c>
      <c r="O29" s="30" t="e">
        <f aca="false">medianOfMultiplier(C$28:G$28,C29:G29)</f>
        <v>#VALUE!</v>
      </c>
      <c r="P29" s="30" t="e">
        <f aca="false">weightedMultiplier(C$28:G$28,C29:G29,C$37:G$37)</f>
        <v>#VALUE!</v>
      </c>
    </row>
    <row r="30" customFormat="false" ht="19.2" hidden="false" customHeight="false" outlineLevel="0" collapsed="false">
      <c r="B30" s="31" t="s">
        <v>60</v>
      </c>
      <c r="C30" s="31" t="n">
        <v>-5</v>
      </c>
      <c r="D30" s="31" t="n">
        <v>2</v>
      </c>
      <c r="E30" s="31" t="n">
        <v>3</v>
      </c>
      <c r="F30" s="31" t="n">
        <v>4</v>
      </c>
      <c r="G30" s="31" t="n">
        <v>5</v>
      </c>
      <c r="H30" s="30" t="n">
        <f aca="false">MAX(C30:G30)</f>
        <v>5</v>
      </c>
      <c r="I30" s="30" t="n">
        <f aca="false">MIN(C30:G30)</f>
        <v>-5</v>
      </c>
      <c r="J30" s="30" t="n">
        <f aca="false">AVERAGE(C30:G30)</f>
        <v>1.8</v>
      </c>
      <c r="K30" s="30" t="n">
        <f aca="false">MEDIAN(C30:G30)</f>
        <v>3</v>
      </c>
      <c r="L30" s="30" t="n">
        <f aca="false">STDEVP(C30:G30)</f>
        <v>3.54400902933387</v>
      </c>
      <c r="M30" s="30" t="e">
        <f aca="false">1/distance(C$28:G$28,C30:G30)</f>
        <v>#VALUE!</v>
      </c>
      <c r="N30" s="30" t="e">
        <f aca="false">averagedMultiplier(C$28:G$28,C30:G30)</f>
        <v>#VALUE!</v>
      </c>
      <c r="O30" s="30" t="e">
        <f aca="false">medianOfMultiplier(C$28:G$28,C30:G30)</f>
        <v>#VALUE!</v>
      </c>
      <c r="P30" s="30" t="e">
        <f aca="false">weightedMultiplier(C$28:G$28,C30:G30,C$37:G$37)</f>
        <v>#VALUE!</v>
      </c>
    </row>
    <row r="31" customFormat="false" ht="19.2" hidden="false" customHeight="false" outlineLevel="0" collapsed="false">
      <c r="B31" s="31" t="s">
        <v>75</v>
      </c>
      <c r="C31" s="31"/>
      <c r="D31" s="31"/>
      <c r="E31" s="31" t="n">
        <v>3</v>
      </c>
      <c r="F31" s="31"/>
      <c r="G31" s="31"/>
      <c r="H31" s="30" t="n">
        <f aca="false">MAX(C31:G31)</f>
        <v>3</v>
      </c>
      <c r="I31" s="30" t="n">
        <f aca="false">MIN(C31:G31)</f>
        <v>3</v>
      </c>
      <c r="J31" s="30" t="n">
        <f aca="false">AVERAGE(C31:G31)</f>
        <v>3</v>
      </c>
      <c r="K31" s="30" t="n">
        <f aca="false">MEDIAN(C31:G31)</f>
        <v>3</v>
      </c>
      <c r="L31" s="30" t="n">
        <f aca="false">STDEVP(C31:G31)</f>
        <v>0</v>
      </c>
      <c r="N31" s="30" t="e">
        <f aca="false">averagedMultiplier(C$28:G$28,C31:G31)</f>
        <v>#VALUE!</v>
      </c>
      <c r="O31" s="30" t="e">
        <f aca="false">medianOfMultiplier(C$28:G$28,C31:G31)</f>
        <v>#VALUE!</v>
      </c>
      <c r="P31" s="30" t="e">
        <f aca="false">weightedMultiplier(C$28:G$28,C31:G31,C$37:G$37)</f>
        <v>#VALUE!</v>
      </c>
    </row>
    <row r="32" customFormat="false" ht="19.2" hidden="false" customHeight="false" outlineLevel="0" collapsed="false">
      <c r="A32" s="30"/>
      <c r="B32" s="35" t="s">
        <v>70</v>
      </c>
      <c r="C32" s="30" t="n">
        <f aca="false">MAX(C28:C31)</f>
        <v>2</v>
      </c>
      <c r="D32" s="30" t="n">
        <f aca="false">MAX(D28:D31)</f>
        <v>2</v>
      </c>
      <c r="E32" s="30" t="n">
        <f aca="false">MAX(E28:E31)</f>
        <v>10</v>
      </c>
      <c r="F32" s="30" t="n">
        <f aca="false">MAX(F28:F31)</f>
        <v>100</v>
      </c>
      <c r="G32" s="30" t="n">
        <f aca="false">MAX(G28:G31)</f>
        <v>5</v>
      </c>
    </row>
    <row r="33" s="30" customFormat="true" ht="19.2" hidden="false" customHeight="false" outlineLevel="0" collapsed="false">
      <c r="B33" s="35" t="s">
        <v>71</v>
      </c>
      <c r="C33" s="30" t="n">
        <f aca="false">MIN(C28:C31)</f>
        <v>-5</v>
      </c>
      <c r="D33" s="30" t="n">
        <f aca="false">MIN(D28:D31)</f>
        <v>2</v>
      </c>
      <c r="E33" s="30" t="n">
        <f aca="false">MIN(E28:E31)</f>
        <v>3</v>
      </c>
      <c r="F33" s="30" t="n">
        <f aca="false">MIN(F28:F31)</f>
        <v>1</v>
      </c>
      <c r="G33" s="30" t="n">
        <f aca="false">MIN(G28:G31)</f>
        <v>5</v>
      </c>
    </row>
    <row r="34" s="30" customFormat="true" ht="19.2" hidden="false" customHeight="false" outlineLevel="0" collapsed="false">
      <c r="B34" s="35" t="s">
        <v>72</v>
      </c>
      <c r="C34" s="30" t="n">
        <f aca="false">AVERAGE(C28:C31)</f>
        <v>-0.666666666666667</v>
      </c>
      <c r="D34" s="30" t="n">
        <f aca="false">AVERAGE(D28:D31)</f>
        <v>2</v>
      </c>
      <c r="E34" s="30" t="n">
        <f aca="false">AVERAGE(E28:E31)</f>
        <v>5</v>
      </c>
      <c r="F34" s="30" t="n">
        <f aca="false">AVERAGE(F28:F31)</f>
        <v>35</v>
      </c>
      <c r="G34" s="30" t="n">
        <f aca="false">AVERAGE(G28:G31)</f>
        <v>5</v>
      </c>
    </row>
    <row r="35" s="30" customFormat="true" ht="19.2" hidden="false" customHeight="false" outlineLevel="0" collapsed="false">
      <c r="B35" s="35" t="s">
        <v>73</v>
      </c>
      <c r="C35" s="30" t="n">
        <f aca="false">MEDIAN(C28:C31)</f>
        <v>1</v>
      </c>
      <c r="D35" s="30" t="n">
        <f aca="false">MEDIAN(D28:D31)</f>
        <v>2</v>
      </c>
      <c r="E35" s="30" t="n">
        <f aca="false">MEDIAN(E28:E31)</f>
        <v>3.5</v>
      </c>
      <c r="F35" s="30" t="n">
        <f aca="false">MEDIAN(F28:F31)</f>
        <v>4</v>
      </c>
      <c r="G35" s="30" t="n">
        <f aca="false">MEDIAN(G28:G31)</f>
        <v>5</v>
      </c>
    </row>
    <row r="36" s="30" customFormat="true" ht="19.2" hidden="false" customHeight="false" outlineLevel="0" collapsed="false">
      <c r="B36" s="35" t="s">
        <v>74</v>
      </c>
      <c r="C36" s="30" t="n">
        <f aca="false">STDEVP(C28:C31)</f>
        <v>3.09120616516523</v>
      </c>
      <c r="D36" s="30" t="n">
        <f aca="false">STDEVP(D28:D31)</f>
        <v>0</v>
      </c>
      <c r="E36" s="30" t="n">
        <f aca="false">STDEVP(E28:E31)</f>
        <v>2.91547594742265</v>
      </c>
      <c r="F36" s="30" t="n">
        <f aca="false">STDEVP(F28:F31)</f>
        <v>45.9782557302906</v>
      </c>
      <c r="G36" s="30" t="n">
        <f aca="false">STDEVP(G28:G31)</f>
        <v>0</v>
      </c>
    </row>
    <row r="37" s="30" customFormat="true" ht="19.2" hidden="false" customHeight="false" outlineLevel="0" collapsed="false">
      <c r="B37" s="30" t="s">
        <v>27</v>
      </c>
      <c r="E37" s="30" t="e">
        <f aca="false">1/distance($C28:$C31,E28:E31)</f>
        <v>#VALUE!</v>
      </c>
      <c r="F37" s="30" t="e">
        <f aca="false">1/distance($C28:$C31,F28:F31)</f>
        <v>#VALUE!</v>
      </c>
    </row>
    <row r="38" s="30" customFormat="true" ht="19.2" hidden="false" customHeight="false" outlineLevel="0" collapsed="false">
      <c r="B38" s="30" t="s">
        <v>19</v>
      </c>
      <c r="D38" s="30" t="e">
        <f aca="false">averagedMultiplier($C28:$C31,D28:D31)</f>
        <v>#VALUE!</v>
      </c>
      <c r="E38" s="30" t="e">
        <f aca="false">averagedMultiplier($C28:$C31,E28:E31)</f>
        <v>#VALUE!</v>
      </c>
      <c r="F38" s="30" t="e">
        <f aca="false">averagedMultiplier($C28:$C31,F28:F31)</f>
        <v>#VALUE!</v>
      </c>
      <c r="G38" s="30" t="e">
        <f aca="false">averagedMultiplier($C28:$C31,G28:G31)</f>
        <v>#VALUE!</v>
      </c>
    </row>
    <row r="39" s="30" customFormat="true" ht="19.2" hidden="false" customHeight="false" outlineLevel="0" collapsed="false">
      <c r="B39" s="30" t="s">
        <v>20</v>
      </c>
      <c r="D39" s="30" t="e">
        <f aca="false">medianOfMultiplier($C28:$C31,D28:D31)</f>
        <v>#VALUE!</v>
      </c>
      <c r="E39" s="30" t="e">
        <f aca="false">medianOfMultiplier($C28:$C31,E28:E31)</f>
        <v>#VALUE!</v>
      </c>
      <c r="F39" s="30" t="e">
        <f aca="false">medianOfMultiplier($C28:$C31,F28:F31)</f>
        <v>#VALUE!</v>
      </c>
      <c r="G39" s="30" t="e">
        <f aca="false">medianOfMultiplier($C28:$C31,G28:G31)</f>
        <v>#VALUE!</v>
      </c>
    </row>
    <row r="40" s="30" customFormat="true" ht="19.2" hidden="false" customHeight="false" outlineLevel="0" collapsed="false">
      <c r="B40" s="30" t="s">
        <v>21</v>
      </c>
      <c r="D40" s="30" t="e">
        <f aca="false">weightedMultiplier($C28:$C31,D28:D31,$M28:$M31)</f>
        <v>#VALUE!</v>
      </c>
      <c r="E40" s="30" t="e">
        <f aca="false">weightedMultiplier($C28:$C31,E28:E31,$M28:$M31)</f>
        <v>#VALUE!</v>
      </c>
      <c r="F40" s="30" t="e">
        <f aca="false">weightedMultiplier($C28:$C31,F28:F31,$M28:$M31)</f>
        <v>#VALUE!</v>
      </c>
      <c r="G40" s="30" t="e">
        <f aca="false">weightedMultiplier($C28:$C31,G28:G31,$M28:$M31)</f>
        <v>#VALUE!</v>
      </c>
    </row>
    <row r="41" s="30" customFormat="true" ht="19.2" hidden="false" customHeight="false" outlineLevel="0" collapsed="false">
      <c r="B41" s="35"/>
    </row>
    <row r="42" s="30" customFormat="true" ht="19.2" hidden="false" customHeight="false" outlineLevel="0" collapsed="false"/>
    <row r="43" s="30" customFormat="true" ht="19.2" hidden="false" customHeight="false" outlineLevel="0" collapsed="false">
      <c r="B43" s="31"/>
      <c r="C43" s="31" t="s">
        <v>54</v>
      </c>
      <c r="D43" s="31" t="s">
        <v>55</v>
      </c>
      <c r="E43" s="31" t="s">
        <v>56</v>
      </c>
      <c r="F43" s="31" t="s">
        <v>57</v>
      </c>
    </row>
    <row r="44" s="30" customFormat="true" ht="19.2" hidden="false" customHeight="false" outlineLevel="0" collapsed="false">
      <c r="B44" s="31" t="s">
        <v>58</v>
      </c>
      <c r="C44" s="31" t="n">
        <v>1</v>
      </c>
      <c r="D44" s="31"/>
      <c r="E44" s="31" t="n">
        <v>4</v>
      </c>
      <c r="F44" s="31" t="n">
        <v>100</v>
      </c>
    </row>
    <row r="45" s="30" customFormat="true" ht="19.2" hidden="false" customHeight="false" outlineLevel="0" collapsed="false">
      <c r="B45" s="31" t="s">
        <v>59</v>
      </c>
      <c r="C45" s="31" t="n">
        <v>2</v>
      </c>
      <c r="D45" s="31"/>
      <c r="E45" s="31" t="n">
        <v>10</v>
      </c>
      <c r="F45" s="31" t="n">
        <v>1</v>
      </c>
    </row>
    <row r="46" customFormat="false" ht="19.2" hidden="false" customHeight="false" outlineLevel="0" collapsed="false">
      <c r="B46" s="31" t="s">
        <v>60</v>
      </c>
      <c r="C46" s="31" t="n">
        <v>1</v>
      </c>
      <c r="D46" s="31" t="n">
        <v>1</v>
      </c>
      <c r="E46" s="31" t="n">
        <v>1</v>
      </c>
      <c r="F46" s="31" t="n">
        <v>1</v>
      </c>
    </row>
    <row r="48" customFormat="false" ht="19.2" hidden="false" customHeight="false" outlineLevel="0" collapsed="false">
      <c r="D48" s="32" t="s">
        <v>61</v>
      </c>
      <c r="E48" s="0" t="s">
        <v>62</v>
      </c>
    </row>
    <row r="50" customFormat="false" ht="19.2" hidden="false" customHeight="false" outlineLevel="0" collapsed="false">
      <c r="B50" s="31"/>
      <c r="C50" s="31" t="s">
        <v>54</v>
      </c>
      <c r="D50" s="31" t="s">
        <v>55</v>
      </c>
      <c r="E50" s="31" t="s">
        <v>56</v>
      </c>
      <c r="F50" s="31" t="s">
        <v>57</v>
      </c>
      <c r="G50" s="36" t="s">
        <v>63</v>
      </c>
    </row>
    <row r="51" customFormat="false" ht="19.2" hidden="false" customHeight="false" outlineLevel="0" collapsed="false">
      <c r="B51" s="37" t="s">
        <v>60</v>
      </c>
      <c r="C51" s="37" t="n">
        <v>-5</v>
      </c>
      <c r="D51" s="37" t="n">
        <v>2</v>
      </c>
      <c r="E51" s="37" t="n">
        <v>3</v>
      </c>
      <c r="F51" s="37" t="n">
        <v>4</v>
      </c>
      <c r="G51" s="31" t="n">
        <v>5</v>
      </c>
    </row>
    <row r="52" customFormat="false" ht="19.2" hidden="false" customHeight="false" outlineLevel="0" collapsed="false">
      <c r="B52" s="31" t="s">
        <v>75</v>
      </c>
      <c r="C52" s="31"/>
      <c r="D52" s="31"/>
      <c r="E52" s="31" t="n">
        <v>3</v>
      </c>
      <c r="F52" s="31"/>
      <c r="G5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17.5"/>
    <col collapsed="false" customWidth="true" hidden="false" outlineLevel="0" max="4" min="2" style="2" width="8.71"/>
    <col collapsed="false" customWidth="true" hidden="false" outlineLevel="0" max="5" min="5" style="2" width="8.07"/>
    <col collapsed="false" customWidth="true" hidden="false" outlineLevel="0" max="6" min="6" style="2" width="8.71"/>
    <col collapsed="false" customWidth="true" hidden="false" outlineLevel="0" max="7" min="7" style="1" width="8.71"/>
    <col collapsed="false" customWidth="true" hidden="false" outlineLevel="0" max="8" min="8" style="2" width="8.07"/>
    <col collapsed="false" customWidth="true" hidden="false" outlineLevel="0" max="9" min="9" style="2" width="6.85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false" hidden="false" outlineLevel="0" max="257" min="16" style="2" width="9.14"/>
  </cols>
  <sheetData>
    <row r="1" s="6" customFormat="true" ht="13.2" hidden="false" customHeight="fals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" t="s">
        <v>76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</row>
    <row r="2" customFormat="false" ht="13.2" hidden="false" customHeight="false" outlineLevel="0" collapsed="false">
      <c r="A2" s="1" t="s">
        <v>7</v>
      </c>
      <c r="C2" s="2" t="n">
        <v>800</v>
      </c>
      <c r="D2" s="2" t="n">
        <v>0.3</v>
      </c>
      <c r="E2" s="2" t="n">
        <v>3600</v>
      </c>
      <c r="F2" s="2" t="n">
        <v>4</v>
      </c>
      <c r="G2" s="1" t="n">
        <v>0.6</v>
      </c>
      <c r="H2" s="2" t="n">
        <f aca="false">MAX(B2:G2)</f>
        <v>3600</v>
      </c>
      <c r="I2" s="2" t="n">
        <f aca="false">MIN(B2:G2)</f>
        <v>0.3</v>
      </c>
      <c r="J2" s="2" t="n">
        <f aca="false">AVERAGE(B2:G2)</f>
        <v>880.98</v>
      </c>
      <c r="K2" s="2" t="n">
        <f aca="false">MEDIAN(B2:G2)</f>
        <v>4</v>
      </c>
      <c r="L2" s="2" t="n">
        <f aca="false">STDEVP(B2:G2)</f>
        <v>1394.23008488556</v>
      </c>
    </row>
    <row r="3" customFormat="false" ht="13.2" hidden="false" customHeight="false" outlineLevel="0" collapsed="false">
      <c r="A3" s="1" t="s">
        <v>8</v>
      </c>
      <c r="B3" s="2" t="n">
        <v>0</v>
      </c>
      <c r="C3" s="2" t="n">
        <v>250</v>
      </c>
      <c r="D3" s="2" t="n">
        <v>0.2</v>
      </c>
      <c r="E3" s="2" t="n">
        <v>3200</v>
      </c>
      <c r="F3" s="2" t="n">
        <v>3.5</v>
      </c>
      <c r="G3" s="1" t="n">
        <v>0.4</v>
      </c>
      <c r="H3" s="2" t="n">
        <f aca="false">MAX(B3:G3)</f>
        <v>3200</v>
      </c>
      <c r="I3" s="2" t="n">
        <f aca="false">MIN(B3:G3)</f>
        <v>0</v>
      </c>
      <c r="J3" s="2" t="n">
        <f aca="false">AVERAGE(B3:G3)</f>
        <v>575.683333333333</v>
      </c>
      <c r="K3" s="2" t="n">
        <f aca="false">MEDIAN(B3:G3)</f>
        <v>1.95</v>
      </c>
      <c r="L3" s="2" t="n">
        <f aca="false">STDEVP(B3:G3)</f>
        <v>1177.1465958221</v>
      </c>
      <c r="M3" s="2" t="e">
        <f aca="false">averagedMultiplier(B2:G2,B3:G3)</f>
        <v>#VALUE!</v>
      </c>
      <c r="N3" s="2" t="e">
        <f aca="false">medianOfMultiplier(B2:G2,B3:G3)</f>
        <v>#VALUE!</v>
      </c>
      <c r="O3" s="2" t="e">
        <f aca="false">weightedMultiplier(B2:G2,B3:G3,B13:G13)</f>
        <v>#VALUE!</v>
      </c>
    </row>
    <row r="4" customFormat="false" ht="13.2" hidden="false" customHeight="false" outlineLevel="0" collapsed="false">
      <c r="A4" s="1" t="s">
        <v>9</v>
      </c>
      <c r="B4" s="2" t="n">
        <v>0</v>
      </c>
      <c r="C4" s="2" t="n">
        <v>500</v>
      </c>
      <c r="D4" s="2" t="n">
        <v>0</v>
      </c>
      <c r="E4" s="2" t="n">
        <v>3200</v>
      </c>
      <c r="F4" s="2" t="n">
        <v>3</v>
      </c>
      <c r="G4" s="1" t="n">
        <v>0.3</v>
      </c>
      <c r="H4" s="2" t="n">
        <f aca="false">MAX(B4:G4)</f>
        <v>3200</v>
      </c>
      <c r="I4" s="2" t="n">
        <f aca="false">MIN(B4:G4)</f>
        <v>0</v>
      </c>
      <c r="J4" s="2" t="n">
        <f aca="false">AVERAGE(B4:G4)</f>
        <v>617.216666666667</v>
      </c>
      <c r="K4" s="2" t="n">
        <f aca="false">MEDIAN(B4:G4)</f>
        <v>1.65</v>
      </c>
      <c r="L4" s="2" t="n">
        <f aca="false">STDEVP(B4:G4)</f>
        <v>1169.34957763802</v>
      </c>
      <c r="M4" s="2" t="e">
        <f aca="false">averagedMultiplier(B2:G2,B4:G4)</f>
        <v>#VALUE!</v>
      </c>
      <c r="N4" s="2" t="e">
        <f aca="false">medianOfMultiplier(B2:G2,B4:G4)</f>
        <v>#VALUE!</v>
      </c>
      <c r="O4" s="2" t="e">
        <f aca="false">weightedMultiplier(B2:G2,B4:G4,B13:G13)</f>
        <v>#VALUE!</v>
      </c>
    </row>
    <row r="5" customFormat="false" ht="13.2" hidden="false" customHeight="false" outlineLevel="0" collapsed="false">
      <c r="A5" s="1" t="s">
        <v>10</v>
      </c>
      <c r="B5" s="2" t="n">
        <v>1</v>
      </c>
      <c r="C5" s="2" t="n">
        <v>700</v>
      </c>
      <c r="D5" s="2" t="n">
        <v>0.25</v>
      </c>
      <c r="E5" s="2" t="n">
        <v>3500</v>
      </c>
      <c r="F5" s="2" t="n">
        <v>4</v>
      </c>
      <c r="G5" s="1" t="n">
        <v>0.8</v>
      </c>
      <c r="H5" s="2" t="n">
        <f aca="false">MAX(B5:G5)</f>
        <v>3500</v>
      </c>
      <c r="I5" s="2" t="n">
        <f aca="false">MIN(B5:G5)</f>
        <v>0.25</v>
      </c>
      <c r="J5" s="2" t="n">
        <f aca="false">AVERAGE(B5:G5)</f>
        <v>701.008333333333</v>
      </c>
      <c r="K5" s="2" t="n">
        <f aca="false">MEDIAN(B5:G5)</f>
        <v>2.5</v>
      </c>
      <c r="L5" s="2" t="n">
        <f aca="false">STDEVP(B5:G5)</f>
        <v>1277.46765138974</v>
      </c>
      <c r="M5" s="2" t="e">
        <f aca="false">averagedMultiplier(B2:G2,B5:G5)</f>
        <v>#VALUE!</v>
      </c>
      <c r="N5" s="2" t="e">
        <f aca="false">medianOfMultiplier(B2:G2,B5:G5)</f>
        <v>#VALUE!</v>
      </c>
      <c r="O5" s="2" t="e">
        <f aca="false">weightedMultiplier(B2:G2,B5:G5,B13:G13)</f>
        <v>#VALUE!</v>
      </c>
    </row>
    <row r="6" customFormat="false" ht="13.2" hidden="false" customHeight="false" outlineLevel="0" collapsed="false">
      <c r="A6" s="1" t="s">
        <v>11</v>
      </c>
      <c r="B6" s="2" t="n">
        <v>0</v>
      </c>
      <c r="C6" s="2" t="n">
        <v>600</v>
      </c>
      <c r="D6" s="2" t="n">
        <v>0.2</v>
      </c>
      <c r="E6" s="2" t="n">
        <v>3200</v>
      </c>
      <c r="F6" s="2" t="n">
        <v>2.5</v>
      </c>
      <c r="G6" s="1" t="n">
        <v>0.1</v>
      </c>
      <c r="H6" s="2" t="n">
        <f aca="false">MAX(B6:G6)</f>
        <v>3200</v>
      </c>
      <c r="I6" s="2" t="n">
        <f aca="false">MIN(B6:G6)</f>
        <v>0</v>
      </c>
      <c r="J6" s="2" t="n">
        <f aca="false">AVERAGE(B6:G6)</f>
        <v>633.8</v>
      </c>
      <c r="K6" s="2" t="n">
        <f aca="false">MEDIAN(B6:G6)</f>
        <v>1.35</v>
      </c>
      <c r="L6" s="2" t="n">
        <f aca="false">STDEVP(B6:G6)</f>
        <v>1168.31728424545</v>
      </c>
      <c r="M6" s="2" t="e">
        <f aca="false">averagedMultiplier(B2:G2,B6:G6)</f>
        <v>#VALUE!</v>
      </c>
      <c r="N6" s="2" t="e">
        <f aca="false">medianOfMultiplier(B2:G2,B6:G6)</f>
        <v>#VALUE!</v>
      </c>
      <c r="O6" s="2" t="e">
        <f aca="false">weightedMultiplier(B2:G2,B6:G6,B13:G13)</f>
        <v>#VALUE!</v>
      </c>
    </row>
    <row r="7" s="6" customFormat="true" ht="13.2" hidden="false" customHeight="false" outlineLevel="0" collapsed="false">
      <c r="A7" s="5" t="s">
        <v>12</v>
      </c>
      <c r="B7" s="6" t="n">
        <v>1</v>
      </c>
      <c r="C7" s="6" t="n">
        <v>900</v>
      </c>
      <c r="D7" s="6" t="n">
        <v>0.35</v>
      </c>
      <c r="E7" s="6" t="n">
        <v>3800</v>
      </c>
      <c r="F7" s="6" t="n">
        <v>4.1</v>
      </c>
      <c r="G7" s="5" t="n">
        <v>0.75</v>
      </c>
      <c r="H7" s="6" t="n">
        <f aca="false">MAX(B7:G7)</f>
        <v>3800</v>
      </c>
      <c r="I7" s="6" t="n">
        <f aca="false">MIN(B7:G7)</f>
        <v>0.35</v>
      </c>
      <c r="J7" s="6" t="n">
        <f aca="false">AVERAGE(B7:G7)</f>
        <v>784.366666666667</v>
      </c>
      <c r="K7" s="6" t="n">
        <f aca="false">MEDIAN(B7:G7)</f>
        <v>2.55</v>
      </c>
      <c r="L7" s="6" t="n">
        <f aca="false">STDEVP(B7:G7)</f>
        <v>1387.96206050053</v>
      </c>
      <c r="M7" s="6" t="e">
        <f aca="false">averagedMultiplier(B2:G2,B7:G7)</f>
        <v>#VALUE!</v>
      </c>
      <c r="N7" s="6" t="e">
        <f aca="false">medianOfMultiplier(B2:G2,B7:G7)</f>
        <v>#VALUE!</v>
      </c>
      <c r="O7" s="6" t="e">
        <f aca="false">weightedMultiplier(B2:G2,B7:G7,B13:G13)</f>
        <v>#VALUE!</v>
      </c>
    </row>
    <row r="8" customFormat="false" ht="13.2" hidden="false" customHeight="false" outlineLevel="0" collapsed="false">
      <c r="A8" s="15" t="s">
        <v>22</v>
      </c>
      <c r="B8" s="2" t="n">
        <f aca="false">MAX(B2:B7)</f>
        <v>1</v>
      </c>
      <c r="C8" s="2" t="n">
        <f aca="false">MAX(C2:C7)</f>
        <v>900</v>
      </c>
      <c r="D8" s="2" t="n">
        <f aca="false">MAX(D2:D7)</f>
        <v>0.35</v>
      </c>
      <c r="E8" s="2" t="n">
        <f aca="false">MAX(E2:E7)</f>
        <v>3800</v>
      </c>
      <c r="F8" s="2" t="n">
        <f aca="false">MAX(F2:F7)</f>
        <v>4.1</v>
      </c>
      <c r="G8" s="1" t="n">
        <f aca="false">MAX(G2:G7)</f>
        <v>0.8</v>
      </c>
    </row>
    <row r="9" customFormat="false" ht="13.2" hidden="false" customHeight="false" outlineLevel="0" collapsed="false">
      <c r="A9" s="15" t="s">
        <v>23</v>
      </c>
      <c r="B9" s="2" t="n">
        <f aca="false">MIN(B2:B7)</f>
        <v>0</v>
      </c>
      <c r="C9" s="2" t="n">
        <f aca="false">MIN(C2:C7)</f>
        <v>250</v>
      </c>
      <c r="D9" s="2" t="n">
        <f aca="false">MIN(D2:D7)</f>
        <v>0</v>
      </c>
      <c r="E9" s="2" t="n">
        <f aca="false">MIN(E2:E7)</f>
        <v>3200</v>
      </c>
      <c r="F9" s="2" t="n">
        <f aca="false">MIN(F2:F7)</f>
        <v>2.5</v>
      </c>
      <c r="G9" s="1" t="n">
        <f aca="false">MIN(G2:G7)</f>
        <v>0.1</v>
      </c>
    </row>
    <row r="10" customFormat="false" ht="13.2" hidden="false" customHeight="false" outlineLevel="0" collapsed="false">
      <c r="A10" s="15" t="s">
        <v>24</v>
      </c>
      <c r="B10" s="2" t="n">
        <f aca="false">AVERAGE(B2:B7)</f>
        <v>0.4</v>
      </c>
      <c r="C10" s="2" t="n">
        <f aca="false">AVERAGE(C2:C7)</f>
        <v>625</v>
      </c>
      <c r="D10" s="2" t="n">
        <f aca="false">AVERAGE(D2:D7)</f>
        <v>0.216666666666667</v>
      </c>
      <c r="E10" s="2" t="n">
        <f aca="false">AVERAGE(E2:E7)</f>
        <v>3416.66666666667</v>
      </c>
      <c r="F10" s="2" t="n">
        <f aca="false">AVERAGE(F2:F7)</f>
        <v>3.51666666666667</v>
      </c>
      <c r="G10" s="1" t="n">
        <f aca="false">AVERAGE(G2:G7)</f>
        <v>0.491666666666667</v>
      </c>
    </row>
    <row r="11" customFormat="false" ht="13.2" hidden="false" customHeight="false" outlineLevel="0" collapsed="false">
      <c r="A11" s="15" t="s">
        <v>25</v>
      </c>
      <c r="B11" s="2" t="n">
        <f aca="false">MEDIAN(B2:B7)</f>
        <v>0</v>
      </c>
      <c r="C11" s="2" t="n">
        <f aca="false">MEDIAN(C2:C7)</f>
        <v>650</v>
      </c>
      <c r="D11" s="2" t="n">
        <f aca="false">MEDIAN(D2:D7)</f>
        <v>0.225</v>
      </c>
      <c r="E11" s="2" t="n">
        <f aca="false">MEDIAN(E2:E7)</f>
        <v>3350</v>
      </c>
      <c r="F11" s="2" t="n">
        <f aca="false">MEDIAN(F2:F7)</f>
        <v>3.75</v>
      </c>
      <c r="G11" s="1" t="n">
        <f aca="false">MEDIAN(G2:G7)</f>
        <v>0.5</v>
      </c>
    </row>
    <row r="12" customFormat="false" ht="13.2" hidden="false" customHeight="false" outlineLevel="0" collapsed="false">
      <c r="A12" s="15" t="s">
        <v>26</v>
      </c>
      <c r="B12" s="2" t="n">
        <f aca="false">STDEVP(B2:B7)</f>
        <v>0.489897948556636</v>
      </c>
      <c r="C12" s="2" t="n">
        <f aca="false">STDEVP(C2:C7)</f>
        <v>211.640418320005</v>
      </c>
      <c r="D12" s="2" t="n">
        <f aca="false">STDEVP(D2:D7)</f>
        <v>0.110554159678513</v>
      </c>
      <c r="E12" s="2" t="n">
        <f aca="false">STDEVP(E2:E7)</f>
        <v>233.92781412697</v>
      </c>
      <c r="F12" s="2" t="n">
        <f aca="false">STDEVP(F2:F7)</f>
        <v>0.592780641459291</v>
      </c>
      <c r="G12" s="1" t="n">
        <f aca="false">STDEVP(G2:G7)</f>
        <v>0.249025879958066</v>
      </c>
    </row>
    <row r="13" s="9" customFormat="true" ht="13.8" hidden="false" customHeight="false" outlineLevel="0" collapsed="false">
      <c r="A13" s="16" t="s">
        <v>27</v>
      </c>
      <c r="C13" s="9" t="e">
        <f aca="false">IF(distance($B2:$B7,C2:C7)=0,0,1/distance($B2:$B7,C2:C7))</f>
        <v>#VALUE!</v>
      </c>
      <c r="D13" s="9" t="e">
        <f aca="false">IF(distance($B2:$B7,D2:D7)=0,0,1/distance($B2:$B7,D2:D7))</f>
        <v>#VALUE!</v>
      </c>
      <c r="E13" s="9" t="e">
        <f aca="false">IF(distance($B2:$B7,E2:E7)=0,0,1/distance($B2:$B7,E2:E7))</f>
        <v>#VALUE!</v>
      </c>
      <c r="F13" s="9" t="e">
        <f aca="false">IF(distance($B2:$B7,F2:F7)=0,0,1/distance($B2:$B7,F2:F7))</f>
        <v>#VALUE!</v>
      </c>
      <c r="G13" s="8" t="e">
        <f aca="false">IF(distance($B2:$B7,G2:G7)=0,0,1/distance($B2:$B7,G2:G7))</f>
        <v>#VALUE!</v>
      </c>
    </row>
    <row r="14" s="22" customFormat="true" ht="13.8" hidden="false" customHeight="false" outlineLevel="0" collapsed="false">
      <c r="A14" s="38" t="s">
        <v>77</v>
      </c>
      <c r="B14" s="22" t="str">
        <f aca="false">B1</f>
        <v>BUG</v>
      </c>
      <c r="C14" s="39" t="str">
        <f aca="false">C1</f>
        <v>LOC</v>
      </c>
      <c r="D14" s="22" t="str">
        <f aca="false">D1</f>
        <v>N_COMM</v>
      </c>
      <c r="E14" s="39" t="str">
        <f aca="false">E1</f>
        <v>HALVOL</v>
      </c>
      <c r="F14" s="22" t="str">
        <f aca="false">F1</f>
        <v>SCPMN</v>
      </c>
      <c r="G14" s="40" t="str">
        <f aca="false">G1</f>
        <v>N_VEXUSE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</row>
    <row r="15" customFormat="false" ht="13.2" hidden="false" customHeight="false" outlineLevel="0" collapsed="false">
      <c r="A15" s="1" t="str">
        <f aca="false">A2</f>
        <v>module_1</v>
      </c>
      <c r="C15" s="13" t="n">
        <f aca="false">(C2-C$9)/(C$8-C$9)</f>
        <v>0.846153846153846</v>
      </c>
      <c r="D15" s="2" t="n">
        <f aca="false">D2</f>
        <v>0.3</v>
      </c>
      <c r="E15" s="13" t="n">
        <f aca="false">(E2-E$9)/(E$8-E$9)</f>
        <v>0.666666666666667</v>
      </c>
      <c r="F15" s="2" t="n">
        <f aca="false">F2</f>
        <v>4</v>
      </c>
      <c r="G15" s="18" t="n">
        <f aca="false">(G2-G$9)/(G$8-G$9)</f>
        <v>0.714285714285714</v>
      </c>
      <c r="H15" s="2" t="n">
        <f aca="false">MAX(B15:G15)</f>
        <v>4</v>
      </c>
      <c r="I15" s="2" t="n">
        <f aca="false">MIN(B15:G15)</f>
        <v>0.3</v>
      </c>
      <c r="J15" s="2" t="n">
        <f aca="false">AVERAGE(B15:G15)</f>
        <v>1.30542124542125</v>
      </c>
      <c r="K15" s="2" t="n">
        <f aca="false">MEDIAN(B15:G15)</f>
        <v>0.714285714285714</v>
      </c>
      <c r="L15" s="2" t="n">
        <f aca="false">STDEVP(B15:G15)</f>
        <v>1.35941176377522</v>
      </c>
    </row>
    <row r="16" customFormat="false" ht="13.2" hidden="false" customHeight="false" outlineLevel="0" collapsed="false">
      <c r="A16" s="1" t="str">
        <f aca="false">A3</f>
        <v>module_2</v>
      </c>
      <c r="B16" s="2" t="n">
        <f aca="false">B3</f>
        <v>0</v>
      </c>
      <c r="C16" s="13" t="n">
        <f aca="false">(C3-C$9)/(C$8-C$9)</f>
        <v>0</v>
      </c>
      <c r="D16" s="2" t="n">
        <f aca="false">D3</f>
        <v>0.2</v>
      </c>
      <c r="E16" s="13" t="n">
        <f aca="false">(E3-E$9)/(E$8-E$9)</f>
        <v>0</v>
      </c>
      <c r="F16" s="2" t="n">
        <f aca="false">F3</f>
        <v>3.5</v>
      </c>
      <c r="G16" s="18" t="n">
        <f aca="false">(G3-G$9)/(G$8-G$9)</f>
        <v>0.428571428571429</v>
      </c>
      <c r="H16" s="2" t="n">
        <f aca="false">MAX(B16:G16)</f>
        <v>3.5</v>
      </c>
      <c r="I16" s="2" t="n">
        <f aca="false">MIN(B16:G16)</f>
        <v>0</v>
      </c>
      <c r="J16" s="2" t="n">
        <f aca="false">AVERAGE(B16:G16)</f>
        <v>0.688095238095238</v>
      </c>
      <c r="K16" s="2" t="n">
        <f aca="false">MEDIAN(B16:G16)</f>
        <v>0.1</v>
      </c>
      <c r="L16" s="2" t="n">
        <f aca="false">STDEVP(B16:G16)</f>
        <v>1.26707163236415</v>
      </c>
      <c r="M16" s="2" t="e">
        <f aca="false">averagedMultiplier(B15:G15,B16:G16)</f>
        <v>#VALUE!</v>
      </c>
      <c r="N16" s="2" t="e">
        <f aca="false">medianOfMultiplier(B15:G15,B16:G16)</f>
        <v>#VALUE!</v>
      </c>
      <c r="O16" s="2" t="e">
        <f aca="false">weightedMultiplier(B15:G15,B16:G16,B26:G26)</f>
        <v>#VALUE!</v>
      </c>
    </row>
    <row r="17" customFormat="false" ht="13.2" hidden="false" customHeight="false" outlineLevel="0" collapsed="false">
      <c r="A17" s="1" t="str">
        <f aca="false">A4</f>
        <v>module_3</v>
      </c>
      <c r="B17" s="2" t="n">
        <f aca="false">B4</f>
        <v>0</v>
      </c>
      <c r="C17" s="13" t="n">
        <f aca="false">(C4-C$9)/(C$8-C$9)</f>
        <v>0.384615384615385</v>
      </c>
      <c r="D17" s="2" t="n">
        <f aca="false">D4</f>
        <v>0</v>
      </c>
      <c r="E17" s="13" t="n">
        <f aca="false">(E4-E$9)/(E$8-E$9)</f>
        <v>0</v>
      </c>
      <c r="F17" s="2" t="n">
        <f aca="false">F4</f>
        <v>3</v>
      </c>
      <c r="G17" s="18" t="n">
        <f aca="false">(G4-G$9)/(G$8-G$9)</f>
        <v>0.285714285714286</v>
      </c>
      <c r="H17" s="2" t="n">
        <f aca="false">MAX(B17:G17)</f>
        <v>3</v>
      </c>
      <c r="I17" s="2" t="n">
        <f aca="false">MIN(B17:G17)</f>
        <v>0</v>
      </c>
      <c r="J17" s="2" t="n">
        <f aca="false">AVERAGE(B17:G17)</f>
        <v>0.611721611721612</v>
      </c>
      <c r="K17" s="2" t="n">
        <f aca="false">MEDIAN(B17:G17)</f>
        <v>0.142857142857143</v>
      </c>
      <c r="L17" s="2" t="n">
        <f aca="false">STDEVP(B17:G17)</f>
        <v>1.07891470667367</v>
      </c>
      <c r="M17" s="2" t="e">
        <f aca="false">averagedMultiplier(B15:G15,B17:G17)</f>
        <v>#VALUE!</v>
      </c>
      <c r="N17" s="2" t="e">
        <f aca="false">medianOfMultiplier(B15:G15,B17:G17)</f>
        <v>#VALUE!</v>
      </c>
      <c r="O17" s="2" t="e">
        <f aca="false">weightedMultiplier(B15:G15,B17:G17,B26:G26)</f>
        <v>#VALUE!</v>
      </c>
    </row>
    <row r="18" customFormat="false" ht="13.2" hidden="false" customHeight="false" outlineLevel="0" collapsed="false">
      <c r="A18" s="1" t="str">
        <f aca="false">A5</f>
        <v>module_4</v>
      </c>
      <c r="B18" s="2" t="n">
        <f aca="false">B5</f>
        <v>1</v>
      </c>
      <c r="C18" s="13" t="n">
        <f aca="false">(C5-C$9)/(C$8-C$9)</f>
        <v>0.692307692307692</v>
      </c>
      <c r="D18" s="2" t="n">
        <f aca="false">D5</f>
        <v>0.25</v>
      </c>
      <c r="E18" s="13" t="n">
        <f aca="false">(E5-E$9)/(E$8-E$9)</f>
        <v>0.5</v>
      </c>
      <c r="F18" s="2" t="n">
        <f aca="false">F5</f>
        <v>4</v>
      </c>
      <c r="G18" s="18" t="n">
        <f aca="false">(G5-G$9)/(G$8-G$9)</f>
        <v>1</v>
      </c>
      <c r="H18" s="2" t="n">
        <f aca="false">MAX(B18:G18)</f>
        <v>4</v>
      </c>
      <c r="I18" s="2" t="n">
        <f aca="false">MIN(B18:G18)</f>
        <v>0.25</v>
      </c>
      <c r="J18" s="2" t="n">
        <f aca="false">AVERAGE(B18:G18)</f>
        <v>1.24038461538462</v>
      </c>
      <c r="K18" s="2" t="n">
        <f aca="false">MEDIAN(B18:G18)</f>
        <v>0.846153846153846</v>
      </c>
      <c r="L18" s="2" t="n">
        <f aca="false">STDEVP(B18:G18)</f>
        <v>1.26230384458546</v>
      </c>
      <c r="M18" s="2" t="e">
        <f aca="false">averagedMultiplier(B15:G15,B18:G18)</f>
        <v>#VALUE!</v>
      </c>
      <c r="N18" s="2" t="e">
        <f aca="false">medianOfMultiplier(B15:G15,B18:G18)</f>
        <v>#VALUE!</v>
      </c>
      <c r="O18" s="2" t="e">
        <f aca="false">weightedMultiplier(B15:G15,B18:G18,B26:G26)</f>
        <v>#VALUE!</v>
      </c>
    </row>
    <row r="19" customFormat="false" ht="13.2" hidden="false" customHeight="false" outlineLevel="0" collapsed="false">
      <c r="A19" s="1" t="str">
        <f aca="false">A6</f>
        <v>module_5</v>
      </c>
      <c r="B19" s="2" t="n">
        <f aca="false">B6</f>
        <v>0</v>
      </c>
      <c r="C19" s="13" t="n">
        <f aca="false">(C6-C$9)/(C$8-C$9)</f>
        <v>0.538461538461538</v>
      </c>
      <c r="D19" s="2" t="n">
        <f aca="false">D6</f>
        <v>0.2</v>
      </c>
      <c r="E19" s="13" t="n">
        <f aca="false">(E6-E$9)/(E$8-E$9)</f>
        <v>0</v>
      </c>
      <c r="F19" s="2" t="n">
        <f aca="false">F6</f>
        <v>2.5</v>
      </c>
      <c r="G19" s="18" t="n">
        <f aca="false">(G6-G$9)/(G$8-G$9)</f>
        <v>0</v>
      </c>
      <c r="H19" s="2" t="n">
        <f aca="false">MAX(B19:G19)</f>
        <v>2.5</v>
      </c>
      <c r="I19" s="2" t="n">
        <f aca="false">MIN(B19:G19)</f>
        <v>0</v>
      </c>
      <c r="J19" s="2" t="n">
        <f aca="false">AVERAGE(B19:G19)</f>
        <v>0.53974358974359</v>
      </c>
      <c r="K19" s="2" t="n">
        <f aca="false">MEDIAN(B19:G19)</f>
        <v>0.1</v>
      </c>
      <c r="L19" s="2" t="n">
        <f aca="false">STDEVP(B19:G19)</f>
        <v>0.897403845581482</v>
      </c>
      <c r="M19" s="2" t="e">
        <f aca="false">averagedMultiplier(B15:G15,B19:G19)</f>
        <v>#VALUE!</v>
      </c>
      <c r="N19" s="2" t="e">
        <f aca="false">medianOfMultiplier(B15:G15,B19:G19)</f>
        <v>#VALUE!</v>
      </c>
      <c r="O19" s="2" t="e">
        <f aca="false">weightedMultiplier(B15:G15,B19:G19,B26:G26)</f>
        <v>#VALUE!</v>
      </c>
    </row>
    <row r="20" s="6" customFormat="true" ht="13.2" hidden="false" customHeight="false" outlineLevel="0" collapsed="false">
      <c r="A20" s="5" t="str">
        <f aca="false">A7</f>
        <v>module_6</v>
      </c>
      <c r="B20" s="6" t="n">
        <f aca="false">B7</f>
        <v>1</v>
      </c>
      <c r="C20" s="14" t="n">
        <f aca="false">(C7-C$9)/(C$8-C$9)</f>
        <v>1</v>
      </c>
      <c r="D20" s="6" t="n">
        <f aca="false">D7</f>
        <v>0.35</v>
      </c>
      <c r="E20" s="14" t="n">
        <f aca="false">(E7-E$9)/(E$8-E$9)</f>
        <v>1</v>
      </c>
      <c r="F20" s="6" t="n">
        <f aca="false">F7</f>
        <v>4.1</v>
      </c>
      <c r="G20" s="19" t="n">
        <f aca="false">(G7-G$9)/(G$8-G$9)</f>
        <v>0.928571428571429</v>
      </c>
      <c r="H20" s="6" t="n">
        <f aca="false">MAX(B20:G20)</f>
        <v>4.1</v>
      </c>
      <c r="I20" s="6" t="n">
        <f aca="false">MIN(B20:G20)</f>
        <v>0.35</v>
      </c>
      <c r="J20" s="6" t="n">
        <f aca="false">AVERAGE(B20:G20)</f>
        <v>1.39642857142857</v>
      </c>
      <c r="K20" s="6" t="n">
        <f aca="false">MEDIAN(B20:G20)</f>
        <v>1</v>
      </c>
      <c r="L20" s="6" t="n">
        <f aca="false">STDEVP(B20:G20)</f>
        <v>1.23116938770605</v>
      </c>
      <c r="M20" s="6" t="e">
        <f aca="false">averagedMultiplier(B15:G15,B20:G20)</f>
        <v>#VALUE!</v>
      </c>
      <c r="N20" s="6" t="e">
        <f aca="false">medianOfMultiplier(B15:G15,B20:G20)</f>
        <v>#VALUE!</v>
      </c>
      <c r="O20" s="6" t="e">
        <f aca="false">weightedMultiplier(B15:G15,B20:G20,B26:G26)</f>
        <v>#VALUE!</v>
      </c>
    </row>
    <row r="21" customFormat="false" ht="13.2" hidden="false" customHeight="false" outlineLevel="0" collapsed="false">
      <c r="A21" s="15" t="s">
        <v>22</v>
      </c>
      <c r="B21" s="2" t="n">
        <f aca="false">MAX(B15:B20)</f>
        <v>1</v>
      </c>
      <c r="C21" s="2" t="n">
        <f aca="false">MAX(C15:C20)</f>
        <v>1</v>
      </c>
      <c r="D21" s="2" t="n">
        <f aca="false">MAX(D15:D20)</f>
        <v>0.35</v>
      </c>
      <c r="E21" s="2" t="n">
        <f aca="false">MAX(E15:E20)</f>
        <v>1</v>
      </c>
      <c r="F21" s="2" t="n">
        <f aca="false">MAX(F15:F20)</f>
        <v>4.1</v>
      </c>
      <c r="G21" s="1" t="n">
        <f aca="false">MAX(G15:G20)</f>
        <v>1</v>
      </c>
    </row>
    <row r="22" customFormat="false" ht="13.2" hidden="false" customHeight="false" outlineLevel="0" collapsed="false">
      <c r="A22" s="15" t="s">
        <v>23</v>
      </c>
      <c r="B22" s="2" t="n">
        <f aca="false">MIN(B15:B20)</f>
        <v>0</v>
      </c>
      <c r="C22" s="2" t="n">
        <f aca="false">MIN(C15:C20)</f>
        <v>0</v>
      </c>
      <c r="D22" s="2" t="n">
        <f aca="false">MIN(D15:D20)</f>
        <v>0</v>
      </c>
      <c r="E22" s="2" t="n">
        <f aca="false">MIN(E15:E20)</f>
        <v>0</v>
      </c>
      <c r="F22" s="2" t="n">
        <f aca="false">MIN(F15:F20)</f>
        <v>2.5</v>
      </c>
      <c r="G22" s="1" t="n">
        <f aca="false">MIN(G15:G20)</f>
        <v>0</v>
      </c>
    </row>
    <row r="23" customFormat="false" ht="13.2" hidden="false" customHeight="false" outlineLevel="0" collapsed="false">
      <c r="A23" s="15" t="s">
        <v>24</v>
      </c>
      <c r="B23" s="2" t="n">
        <f aca="false">AVERAGE(B15:B20)</f>
        <v>0.4</v>
      </c>
      <c r="C23" s="2" t="n">
        <f aca="false">AVERAGE(C15:C20)</f>
        <v>0.576923076923077</v>
      </c>
      <c r="D23" s="2" t="n">
        <f aca="false">AVERAGE(D15:D20)</f>
        <v>0.216666666666667</v>
      </c>
      <c r="E23" s="2" t="n">
        <f aca="false">AVERAGE(E15:E20)</f>
        <v>0.361111111111111</v>
      </c>
      <c r="F23" s="2" t="n">
        <f aca="false">AVERAGE(F15:F20)</f>
        <v>3.51666666666667</v>
      </c>
      <c r="G23" s="1" t="n">
        <f aca="false">AVERAGE(G15:G20)</f>
        <v>0.559523809523809</v>
      </c>
    </row>
    <row r="24" customFormat="false" ht="13.2" hidden="false" customHeight="false" outlineLevel="0" collapsed="false">
      <c r="A24" s="15" t="s">
        <v>25</v>
      </c>
      <c r="B24" s="2" t="n">
        <f aca="false">MEDIAN(B15:B20)</f>
        <v>0</v>
      </c>
      <c r="C24" s="2" t="n">
        <f aca="false">MEDIAN(C15:C20)</f>
        <v>0.615384615384615</v>
      </c>
      <c r="D24" s="2" t="n">
        <f aca="false">MEDIAN(D15:D20)</f>
        <v>0.225</v>
      </c>
      <c r="E24" s="2" t="n">
        <f aca="false">MEDIAN(E15:E20)</f>
        <v>0.25</v>
      </c>
      <c r="F24" s="2" t="n">
        <f aca="false">MEDIAN(F15:F20)</f>
        <v>3.75</v>
      </c>
      <c r="G24" s="1" t="n">
        <f aca="false">MEDIAN(G15:G20)</f>
        <v>0.571428571428571</v>
      </c>
    </row>
    <row r="25" customFormat="false" ht="13.2" hidden="false" customHeight="false" outlineLevel="0" collapsed="false">
      <c r="A25" s="15" t="s">
        <v>26</v>
      </c>
      <c r="B25" s="2" t="n">
        <f aca="false">STDEVP(B15:B20)</f>
        <v>0.489897948556636</v>
      </c>
      <c r="C25" s="2" t="n">
        <f aca="false">STDEVP(C15:C20)</f>
        <v>0.325600643569238</v>
      </c>
      <c r="D25" s="2" t="n">
        <f aca="false">STDEVP(D15:D20)</f>
        <v>0.110554159678513</v>
      </c>
      <c r="E25" s="2" t="n">
        <f aca="false">STDEVP(E15:E20)</f>
        <v>0.389879690211617</v>
      </c>
      <c r="F25" s="2" t="n">
        <f aca="false">STDEVP(F15:F20)</f>
        <v>0.592780641459291</v>
      </c>
      <c r="G25" s="1" t="n">
        <f aca="false">STDEVP(G15:G20)</f>
        <v>0.355751257082951</v>
      </c>
    </row>
    <row r="26" s="9" customFormat="true" ht="13.8" hidden="false" customHeight="false" outlineLevel="0" collapsed="false">
      <c r="A26" s="16" t="s">
        <v>27</v>
      </c>
      <c r="C26" s="9" t="e">
        <f aca="false">IF(distance($B15:$B20,C15:C20)=0,0,1/distance($B15:$B20,C15:C20))</f>
        <v>#VALUE!</v>
      </c>
      <c r="D26" s="9" t="e">
        <f aca="false">IF(distance($B15:$B20,D15:D20)=0,0,1/distance($B15:$B20,D15:D20))</f>
        <v>#VALUE!</v>
      </c>
      <c r="E26" s="9" t="e">
        <f aca="false">IF(distance($B15:$B20,E15:E20)=0,0,1/distance($B15:$B20,E15:E20))</f>
        <v>#VALUE!</v>
      </c>
      <c r="F26" s="9" t="e">
        <f aca="false">IF(distance($B15:$B20,F15:F20)=0,0,1/distance($B15:$B20,F15:F20))</f>
        <v>#VALUE!</v>
      </c>
      <c r="G26" s="8" t="e">
        <f aca="false">IF(distance($B15:$B20,G15:G20)=0,0,1/distance($B15:$B20,G15:G20))</f>
        <v>#VALUE!</v>
      </c>
    </row>
    <row r="27" s="6" customFormat="true" ht="13.8" hidden="false" customHeight="false" outlineLevel="0" collapsed="false">
      <c r="A27" s="5" t="s">
        <v>78</v>
      </c>
      <c r="B27" s="6" t="str">
        <f aca="false">B1</f>
        <v>BUG</v>
      </c>
      <c r="C27" s="14" t="str">
        <f aca="false">C1</f>
        <v>LOC</v>
      </c>
      <c r="D27" s="6" t="str">
        <f aca="false">D1</f>
        <v>N_COMM</v>
      </c>
      <c r="E27" s="14" t="str">
        <f aca="false">E1</f>
        <v>HALVOL</v>
      </c>
      <c r="F27" s="6" t="str">
        <f aca="false">F1</f>
        <v>SCPMN</v>
      </c>
      <c r="G27" s="19" t="str">
        <f aca="false">G1</f>
        <v>N_VEXUSE</v>
      </c>
      <c r="H27" s="12" t="s">
        <v>14</v>
      </c>
      <c r="I27" s="12" t="s">
        <v>15</v>
      </c>
      <c r="J27" s="12" t="s">
        <v>16</v>
      </c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3.2" hidden="false" customHeight="false" outlineLevel="0" collapsed="false">
      <c r="A28" s="1" t="str">
        <f aca="false">A2</f>
        <v>module_1</v>
      </c>
      <c r="C28" s="13" t="n">
        <f aca="false">(C2-C$10)/C$12</f>
        <v>0.826874192506066</v>
      </c>
      <c r="D28" s="2" t="n">
        <f aca="false">D2</f>
        <v>0.3</v>
      </c>
      <c r="E28" s="13" t="n">
        <f aca="false">(E2-E$10)/E$12</f>
        <v>0.783717549867007</v>
      </c>
      <c r="F28" s="2" t="n">
        <f aca="false">F2</f>
        <v>4</v>
      </c>
      <c r="G28" s="18" t="n">
        <f aca="false">(G2-G$10)/G$12</f>
        <v>0.435028412916665</v>
      </c>
      <c r="H28" s="2" t="n">
        <f aca="false">MAX(B28:G28)</f>
        <v>4</v>
      </c>
      <c r="I28" s="2" t="n">
        <f aca="false">MIN(B28:G28)</f>
        <v>0.3</v>
      </c>
      <c r="J28" s="2" t="n">
        <f aca="false">AVERAGE(B28:G28)</f>
        <v>1.26912403105795</v>
      </c>
      <c r="K28" s="2" t="n">
        <f aca="false">MEDIAN(B28:G28)</f>
        <v>0.783717549867007</v>
      </c>
      <c r="L28" s="2" t="n">
        <f aca="false">STDEVP(B28:G28)</f>
        <v>1.38013077765863</v>
      </c>
    </row>
    <row r="29" customFormat="false" ht="13.2" hidden="false" customHeight="false" outlineLevel="0" collapsed="false">
      <c r="A29" s="1" t="str">
        <f aca="false">A3</f>
        <v>module_2</v>
      </c>
      <c r="B29" s="2" t="n">
        <f aca="false">B3</f>
        <v>0</v>
      </c>
      <c r="C29" s="13" t="n">
        <f aca="false">(C3-C$10)/C$12</f>
        <v>-1.77187326965586</v>
      </c>
      <c r="D29" s="2" t="n">
        <f aca="false">D3</f>
        <v>0.2</v>
      </c>
      <c r="E29" s="13" t="n">
        <f aca="false">(E3-E$10)/E$12</f>
        <v>-0.926211649842825</v>
      </c>
      <c r="F29" s="2" t="n">
        <f aca="false">F3</f>
        <v>3.5</v>
      </c>
      <c r="G29" s="18" t="n">
        <f aca="false">(G3-G$10)/G$12</f>
        <v>-0.36810096477564</v>
      </c>
      <c r="H29" s="2" t="n">
        <f aca="false">MAX(B29:G29)</f>
        <v>3.5</v>
      </c>
      <c r="I29" s="2" t="n">
        <f aca="false">MIN(B29:G29)</f>
        <v>-1.77187326965586</v>
      </c>
      <c r="J29" s="2" t="n">
        <f aca="false">AVERAGE(B29:G29)</f>
        <v>0.10563568595428</v>
      </c>
      <c r="K29" s="2" t="n">
        <f aca="false">MEDIAN(B29:G29)</f>
        <v>-0.18405048238782</v>
      </c>
      <c r="L29" s="2" t="n">
        <f aca="false">STDEVP(B29:G29)</f>
        <v>1.65105763251984</v>
      </c>
      <c r="M29" s="2" t="e">
        <f aca="false">averagedMultiplier(B28:G28,B29:G29)</f>
        <v>#VALUE!</v>
      </c>
      <c r="N29" s="2" t="e">
        <f aca="false">medianOfMultiplier(B28:G28,B29:G29)</f>
        <v>#VALUE!</v>
      </c>
      <c r="O29" s="2" t="e">
        <f aca="false">weightedMultiplier(B28:G28,B29:G29,B39:G39)</f>
        <v>#VALUE!</v>
      </c>
    </row>
    <row r="30" customFormat="false" ht="13.2" hidden="false" customHeight="false" outlineLevel="0" collapsed="false">
      <c r="A30" s="1" t="str">
        <f aca="false">A4</f>
        <v>module_3</v>
      </c>
      <c r="B30" s="2" t="n">
        <f aca="false">B4</f>
        <v>0</v>
      </c>
      <c r="C30" s="13" t="n">
        <f aca="false">(C4-C$10)/C$12</f>
        <v>-0.590624423218618</v>
      </c>
      <c r="D30" s="2" t="n">
        <f aca="false">D4</f>
        <v>0</v>
      </c>
      <c r="E30" s="13" t="n">
        <f aca="false">(E4-E$10)/E$12</f>
        <v>-0.926211649842825</v>
      </c>
      <c r="F30" s="2" t="n">
        <f aca="false">F4</f>
        <v>3</v>
      </c>
      <c r="G30" s="18" t="n">
        <f aca="false">(G4-G$10)/G$12</f>
        <v>-0.769665653621793</v>
      </c>
      <c r="H30" s="2" t="n">
        <f aca="false">MAX(B30:G30)</f>
        <v>3</v>
      </c>
      <c r="I30" s="2" t="n">
        <f aca="false">MIN(B30:G30)</f>
        <v>-0.926211649842825</v>
      </c>
      <c r="J30" s="2" t="n">
        <f aca="false">AVERAGE(B30:G30)</f>
        <v>0.118916378886127</v>
      </c>
      <c r="K30" s="2" t="n">
        <f aca="false">MEDIAN(B30:G30)</f>
        <v>-0.295312211609309</v>
      </c>
      <c r="L30" s="2" t="n">
        <f aca="false">STDEVP(B30:G30)</f>
        <v>1.33630359680274</v>
      </c>
      <c r="M30" s="2" t="e">
        <f aca="false">averagedMultiplier(B28:G28,B30:G30)</f>
        <v>#VALUE!</v>
      </c>
      <c r="N30" s="2" t="e">
        <f aca="false">medianOfMultiplier(B28:G28,B30:G30)</f>
        <v>#VALUE!</v>
      </c>
      <c r="O30" s="2" t="e">
        <f aca="false">weightedMultiplier(B28:G28,B30:G30,B39:G39)</f>
        <v>#VALUE!</v>
      </c>
    </row>
    <row r="31" customFormat="false" ht="13.2" hidden="false" customHeight="false" outlineLevel="0" collapsed="false">
      <c r="A31" s="1" t="str">
        <f aca="false">A5</f>
        <v>module_4</v>
      </c>
      <c r="B31" s="2" t="n">
        <f aca="false">B5</f>
        <v>1</v>
      </c>
      <c r="C31" s="13" t="n">
        <f aca="false">(C5-C$10)/C$12</f>
        <v>0.354374653931171</v>
      </c>
      <c r="D31" s="2" t="n">
        <f aca="false">D5</f>
        <v>0.25</v>
      </c>
      <c r="E31" s="13" t="n">
        <f aca="false">(E5-E$10)/E$12</f>
        <v>0.356235249939549</v>
      </c>
      <c r="F31" s="2" t="n">
        <f aca="false">F5</f>
        <v>4</v>
      </c>
      <c r="G31" s="18" t="n">
        <f aca="false">(G5-G$10)/G$12</f>
        <v>1.23815779060897</v>
      </c>
      <c r="H31" s="2" t="n">
        <f aca="false">MAX(B31:G31)</f>
        <v>4</v>
      </c>
      <c r="I31" s="2" t="n">
        <f aca="false">MIN(B31:G31)</f>
        <v>0.25</v>
      </c>
      <c r="J31" s="2" t="n">
        <f aca="false">AVERAGE(B31:G31)</f>
        <v>1.19979461574662</v>
      </c>
      <c r="K31" s="2" t="n">
        <f aca="false">MEDIAN(B31:G31)</f>
        <v>0.678117624969775</v>
      </c>
      <c r="L31" s="2" t="n">
        <f aca="false">STDEVP(B31:G31)</f>
        <v>1.3045418699839</v>
      </c>
      <c r="M31" s="2" t="e">
        <f aca="false">averagedMultiplier(B28:G28,B31:G31)</f>
        <v>#VALUE!</v>
      </c>
      <c r="N31" s="2" t="e">
        <f aca="false">medianOfMultiplier(B28:G28,B31:G31)</f>
        <v>#VALUE!</v>
      </c>
      <c r="O31" s="2" t="e">
        <f aca="false">weightedMultiplier(B28:G28,B31:G31,B39:G39)</f>
        <v>#VALUE!</v>
      </c>
    </row>
    <row r="32" customFormat="false" ht="13.2" hidden="false" customHeight="false" outlineLevel="0" collapsed="false">
      <c r="A32" s="1" t="str">
        <f aca="false">A6</f>
        <v>module_5</v>
      </c>
      <c r="B32" s="2" t="n">
        <f aca="false">B6</f>
        <v>0</v>
      </c>
      <c r="C32" s="13" t="n">
        <f aca="false">(C6-C$10)/C$12</f>
        <v>-0.118124884643724</v>
      </c>
      <c r="D32" s="2" t="n">
        <f aca="false">D6</f>
        <v>0.2</v>
      </c>
      <c r="E32" s="13" t="n">
        <f aca="false">(E6-E$10)/E$12</f>
        <v>-0.926211649842825</v>
      </c>
      <c r="F32" s="2" t="n">
        <f aca="false">F6</f>
        <v>2.5</v>
      </c>
      <c r="G32" s="18" t="n">
        <f aca="false">(G6-G$10)/G$12</f>
        <v>-1.5727950313141</v>
      </c>
      <c r="H32" s="2" t="n">
        <f aca="false">MAX(B32:G32)</f>
        <v>2.5</v>
      </c>
      <c r="I32" s="2" t="n">
        <f aca="false">MIN(B32:G32)</f>
        <v>-1.5727950313141</v>
      </c>
      <c r="J32" s="2" t="n">
        <f aca="false">AVERAGE(B32:G32)</f>
        <v>0.0138114056998922</v>
      </c>
      <c r="K32" s="2" t="n">
        <f aca="false">MEDIAN(B32:G32)</f>
        <v>-0.0590624423218618</v>
      </c>
      <c r="L32" s="2" t="n">
        <f aca="false">STDEVP(B32:G32)</f>
        <v>1.26717278416945</v>
      </c>
      <c r="M32" s="2" t="e">
        <f aca="false">averagedMultiplier(B28:G28,B32:G32)</f>
        <v>#VALUE!</v>
      </c>
      <c r="N32" s="2" t="e">
        <f aca="false">medianOfMultiplier(B28:G28,B32:G32)</f>
        <v>#VALUE!</v>
      </c>
      <c r="O32" s="2" t="e">
        <f aca="false">weightedMultiplier(B28:G28,B32:G32,B39:G39)</f>
        <v>#VALUE!</v>
      </c>
    </row>
    <row r="33" s="6" customFormat="true" ht="13.2" hidden="false" customHeight="false" outlineLevel="0" collapsed="false">
      <c r="A33" s="5" t="str">
        <f aca="false">A7</f>
        <v>module_6</v>
      </c>
      <c r="B33" s="6" t="n">
        <f aca="false">B7</f>
        <v>1</v>
      </c>
      <c r="C33" s="14" t="n">
        <f aca="false">(C7-C$10)/C$12</f>
        <v>1.29937373108096</v>
      </c>
      <c r="D33" s="6" t="n">
        <f aca="false">D7</f>
        <v>0.35</v>
      </c>
      <c r="E33" s="14" t="n">
        <f aca="false">(E7-E$10)/E$12</f>
        <v>1.63868214972192</v>
      </c>
      <c r="F33" s="6" t="n">
        <f aca="false">F7</f>
        <v>4.1</v>
      </c>
      <c r="G33" s="19" t="n">
        <f aca="false">(G7-G$10)/G$12</f>
        <v>1.03737544618589</v>
      </c>
      <c r="H33" s="6" t="n">
        <f aca="false">MAX(B33:G33)</f>
        <v>4.1</v>
      </c>
      <c r="I33" s="6" t="n">
        <f aca="false">MIN(B33:G33)</f>
        <v>0.35</v>
      </c>
      <c r="J33" s="6" t="n">
        <f aca="false">AVERAGE(B33:G33)</f>
        <v>1.5709052211648</v>
      </c>
      <c r="K33" s="6" t="n">
        <f aca="false">MEDIAN(B33:G33)</f>
        <v>1.16837458863343</v>
      </c>
      <c r="L33" s="6" t="n">
        <f aca="false">STDEVP(B33:G33)</f>
        <v>1.19553612896007</v>
      </c>
      <c r="M33" s="6" t="e">
        <f aca="false">averagedMultiplier(B28:G28,B33:G33)</f>
        <v>#VALUE!</v>
      </c>
      <c r="N33" s="6" t="e">
        <f aca="false">medianOfMultiplier(B28:G28,B33:G33)</f>
        <v>#VALUE!</v>
      </c>
      <c r="O33" s="6" t="e">
        <f aca="false">weightedMultiplier(B28:G28,B33:G33,B39:G39)</f>
        <v>#VALUE!</v>
      </c>
    </row>
    <row r="34" customFormat="false" ht="13.2" hidden="false" customHeight="false" outlineLevel="0" collapsed="false">
      <c r="A34" s="15" t="s">
        <v>22</v>
      </c>
      <c r="B34" s="2" t="n">
        <f aca="false">MAX(B28:B33)</f>
        <v>1</v>
      </c>
      <c r="C34" s="2" t="n">
        <f aca="false">MAX(C28:C33)</f>
        <v>1.29937373108096</v>
      </c>
      <c r="D34" s="2" t="n">
        <f aca="false">MAX(D28:D33)</f>
        <v>0.35</v>
      </c>
      <c r="E34" s="2" t="n">
        <f aca="false">MAX(E28:E33)</f>
        <v>1.63868214972192</v>
      </c>
      <c r="F34" s="2" t="n">
        <f aca="false">MAX(F28:F33)</f>
        <v>4.1</v>
      </c>
      <c r="G34" s="1" t="n">
        <f aca="false">MAX(G28:G33)</f>
        <v>1.23815779060897</v>
      </c>
    </row>
    <row r="35" customFormat="false" ht="13.2" hidden="false" customHeight="false" outlineLevel="0" collapsed="false">
      <c r="A35" s="15" t="s">
        <v>23</v>
      </c>
      <c r="B35" s="2" t="n">
        <f aca="false">MIN(B28:B33)</f>
        <v>0</v>
      </c>
      <c r="C35" s="2" t="n">
        <f aca="false">MIN(C28:C33)</f>
        <v>-1.77187326965586</v>
      </c>
      <c r="D35" s="2" t="n">
        <f aca="false">MIN(D28:D33)</f>
        <v>0</v>
      </c>
      <c r="E35" s="2" t="n">
        <f aca="false">MIN(E28:E33)</f>
        <v>-0.926211649842825</v>
      </c>
      <c r="F35" s="2" t="n">
        <f aca="false">MIN(F28:F33)</f>
        <v>2.5</v>
      </c>
      <c r="G35" s="1" t="n">
        <f aca="false">MIN(G28:G33)</f>
        <v>-1.5727950313141</v>
      </c>
    </row>
    <row r="36" customFormat="false" ht="13.2" hidden="false" customHeight="false" outlineLevel="0" collapsed="false">
      <c r="A36" s="15" t="s">
        <v>24</v>
      </c>
      <c r="B36" s="2" t="n">
        <f aca="false">AVERAGE(B28:B33)</f>
        <v>0.4</v>
      </c>
      <c r="C36" s="2" t="n">
        <f aca="false">AVERAGE(C28:C33)</f>
        <v>0</v>
      </c>
      <c r="D36" s="2" t="n">
        <f aca="false">AVERAGE(D28:D33)</f>
        <v>0.216666666666667</v>
      </c>
      <c r="E36" s="2" t="n">
        <f aca="false">AVERAGE(E28:E33)</f>
        <v>0</v>
      </c>
      <c r="F36" s="2" t="n">
        <f aca="false">AVERAGE(F28:F33)</f>
        <v>3.51666666666667</v>
      </c>
      <c r="G36" s="1" t="n">
        <f aca="false">AVERAGE(G28:G33)</f>
        <v>0</v>
      </c>
    </row>
    <row r="37" customFormat="false" ht="13.2" hidden="false" customHeight="false" outlineLevel="0" collapsed="false">
      <c r="A37" s="15" t="s">
        <v>25</v>
      </c>
      <c r="B37" s="2" t="n">
        <f aca="false">MEDIAN(B28:B33)</f>
        <v>0</v>
      </c>
      <c r="C37" s="2" t="n">
        <f aca="false">MEDIAN(C28:C33)</f>
        <v>0.118124884643724</v>
      </c>
      <c r="D37" s="2" t="n">
        <f aca="false">MEDIAN(D28:D33)</f>
        <v>0.225</v>
      </c>
      <c r="E37" s="2" t="n">
        <f aca="false">MEDIAN(E28:E33)</f>
        <v>-0.284988199951638</v>
      </c>
      <c r="F37" s="2" t="n">
        <f aca="false">MEDIAN(F28:F33)</f>
        <v>3.75</v>
      </c>
      <c r="G37" s="1" t="n">
        <f aca="false">MEDIAN(G28:G33)</f>
        <v>0.0334637240705126</v>
      </c>
    </row>
    <row r="38" customFormat="false" ht="13.2" hidden="false" customHeight="false" outlineLevel="0" collapsed="false">
      <c r="A38" s="15" t="s">
        <v>26</v>
      </c>
      <c r="B38" s="2" t="n">
        <f aca="false">STDEVP(B28:B33)</f>
        <v>0.489897948556636</v>
      </c>
      <c r="C38" s="2" t="n">
        <f aca="false">STDEVP(C28:C33)</f>
        <v>1</v>
      </c>
      <c r="D38" s="2" t="n">
        <f aca="false">STDEVP(D28:D33)</f>
        <v>0.110554159678513</v>
      </c>
      <c r="E38" s="2" t="n">
        <f aca="false">STDEVP(E28:E33)</f>
        <v>1</v>
      </c>
      <c r="F38" s="2" t="n">
        <f aca="false">STDEVP(F28:F33)</f>
        <v>0.592780641459291</v>
      </c>
      <c r="G38" s="1" t="n">
        <f aca="false">STDEVP(G28:G33)</f>
        <v>1</v>
      </c>
    </row>
    <row r="39" s="9" customFormat="true" ht="13.8" hidden="false" customHeight="false" outlineLevel="0" collapsed="false">
      <c r="A39" s="16" t="s">
        <v>27</v>
      </c>
      <c r="C39" s="9" t="e">
        <f aca="false">IF(distance($B28:$B33,C28:C33)=0,0,1/distance($B28:$B33,C28:C33))</f>
        <v>#VALUE!</v>
      </c>
      <c r="D39" s="9" t="e">
        <f aca="false">IF(distance($B28:$B33,D28:D33)=0,0,1/distance($B28:$B33,D28:D33))</f>
        <v>#VALUE!</v>
      </c>
      <c r="E39" s="9" t="e">
        <f aca="false">IF(distance($B28:$B33,E28:E33)=0,0,1/distance($B28:$B33,E28:E33))</f>
        <v>#VALUE!</v>
      </c>
      <c r="F39" s="9" t="e">
        <f aca="false">IF(distance($B28:$B33,F28:F33)=0,0,1/distance($B28:$B33,F28:F33))</f>
        <v>#VALUE!</v>
      </c>
      <c r="G39" s="8" t="e">
        <f aca="false">IF(distance($B28:$B33,G28:G33)=0,0,1/distance($B28:$B33,G28:G33))</f>
        <v>#VALUE!</v>
      </c>
    </row>
    <row r="40" s="22" customFormat="true" ht="13.8" hidden="false" customHeight="false" outlineLevel="0" collapsed="false">
      <c r="A40" s="38" t="s">
        <v>79</v>
      </c>
      <c r="B40" s="22" t="str">
        <f aca="false">B1</f>
        <v>BUG</v>
      </c>
      <c r="C40" s="39" t="str">
        <f aca="false">C1</f>
        <v>LOC</v>
      </c>
      <c r="D40" s="22" t="str">
        <f aca="false">D1</f>
        <v>N_COMM</v>
      </c>
      <c r="E40" s="39" t="str">
        <f aca="false">E1</f>
        <v>HALVOL</v>
      </c>
      <c r="F40" s="22" t="str">
        <f aca="false">F1</f>
        <v>SCPMN</v>
      </c>
      <c r="G40" s="40" t="str">
        <f aca="false">G1</f>
        <v>N_VEXUSE</v>
      </c>
      <c r="H40" s="12" t="s">
        <v>14</v>
      </c>
      <c r="I40" s="12" t="s">
        <v>15</v>
      </c>
      <c r="J40" s="12" t="s">
        <v>16</v>
      </c>
      <c r="K40" s="12" t="s">
        <v>17</v>
      </c>
      <c r="L40" s="12" t="s">
        <v>18</v>
      </c>
      <c r="M40" s="12" t="s">
        <v>19</v>
      </c>
      <c r="N40" s="12" t="s">
        <v>20</v>
      </c>
      <c r="O40" s="12" t="s">
        <v>21</v>
      </c>
    </row>
    <row r="41" customFormat="false" ht="13.2" hidden="false" customHeight="false" outlineLevel="0" collapsed="false">
      <c r="A41" s="1" t="str">
        <f aca="false">A2</f>
        <v>module_1</v>
      </c>
      <c r="C41" s="13" t="e">
        <f aca="false">(COUNT(C$2:C$7)-rankOf(C2,C$2:C$7))/(COUNT(C$2:C$7)-1)</f>
        <v>#VALUE!</v>
      </c>
      <c r="D41" s="2" t="n">
        <f aca="false">D2</f>
        <v>0.3</v>
      </c>
      <c r="E41" s="13" t="e">
        <f aca="false">(COUNT(E$2:E$7)-rankOf(E2,E$2:E$7))/(COUNT(E$2:E$7)-1)</f>
        <v>#VALUE!</v>
      </c>
      <c r="F41" s="2" t="n">
        <f aca="false">F2</f>
        <v>4</v>
      </c>
      <c r="G41" s="18" t="e">
        <f aca="false">(COUNT(G$2:G$7)-rankOf(G2,G$2:G$7))/(COUNT(G$2:G$7)-1)</f>
        <v>#VALUE!</v>
      </c>
      <c r="H41" s="2" t="e">
        <f aca="false">MAX(B41:G41)</f>
        <v>#VALUE!</v>
      </c>
      <c r="I41" s="2" t="e">
        <f aca="false">MIN(B41:G41)</f>
        <v>#VALUE!</v>
      </c>
      <c r="J41" s="2" t="e">
        <f aca="false">AVERAGE(B41:G41)</f>
        <v>#VALUE!</v>
      </c>
      <c r="K41" s="2" t="e">
        <f aca="false">MEDIAN(B41:G41)</f>
        <v>#VALUE!</v>
      </c>
      <c r="L41" s="2" t="e">
        <f aca="false">STDEVP(B41:G41)</f>
        <v>#VALUE!</v>
      </c>
    </row>
    <row r="42" customFormat="false" ht="13.2" hidden="false" customHeight="false" outlineLevel="0" collapsed="false">
      <c r="A42" s="1" t="str">
        <f aca="false">A3</f>
        <v>module_2</v>
      </c>
      <c r="B42" s="2" t="n">
        <f aca="false">B3</f>
        <v>0</v>
      </c>
      <c r="C42" s="13" t="e">
        <f aca="false">(COUNT(C$2:C$7)-rankOf(C3,C$2:C$7))/(COUNT(C$2:C$7)-1)</f>
        <v>#VALUE!</v>
      </c>
      <c r="D42" s="2" t="n">
        <f aca="false">D3</f>
        <v>0.2</v>
      </c>
      <c r="E42" s="13" t="e">
        <f aca="false">(COUNT(E$2:E$7)-rankOf(E3,E$2:E$7))/(COUNT(E$2:E$7)-1)</f>
        <v>#VALUE!</v>
      </c>
      <c r="F42" s="2" t="n">
        <f aca="false">F3</f>
        <v>3.5</v>
      </c>
      <c r="G42" s="18" t="e">
        <f aca="false">(COUNT(G$2:G$7)-rankOf(G3,G$2:G$7))/(COUNT(G$2:G$7)-1)</f>
        <v>#VALUE!</v>
      </c>
      <c r="H42" s="2" t="e">
        <f aca="false">MAX(B42:G42)</f>
        <v>#VALUE!</v>
      </c>
      <c r="I42" s="2" t="e">
        <f aca="false">MIN(B42:G42)</f>
        <v>#VALUE!</v>
      </c>
      <c r="J42" s="2" t="e">
        <f aca="false">AVERAGE(B42:G42)</f>
        <v>#VALUE!</v>
      </c>
      <c r="K42" s="2" t="e">
        <f aca="false">MEDIAN(B42:G42)</f>
        <v>#VALUE!</v>
      </c>
      <c r="L42" s="2" t="e">
        <f aca="false">STDEVP(B42:G42)</f>
        <v>#VALUE!</v>
      </c>
      <c r="M42" s="2" t="e">
        <f aca="false">averagedMultiplier(B41:G41,B42:G42)</f>
        <v>#VALUE!</v>
      </c>
      <c r="N42" s="2" t="e">
        <f aca="false">medianOfMultiplier(B41:G41,B42:G42)</f>
        <v>#VALUE!</v>
      </c>
      <c r="O42" s="2" t="e">
        <f aca="false">weightedMultiplier(B41:G41,B42:G42,B52:G52)</f>
        <v>#VALUE!</v>
      </c>
    </row>
    <row r="43" customFormat="false" ht="13.2" hidden="false" customHeight="false" outlineLevel="0" collapsed="false">
      <c r="A43" s="1" t="str">
        <f aca="false">A4</f>
        <v>module_3</v>
      </c>
      <c r="B43" s="2" t="n">
        <f aca="false">B4</f>
        <v>0</v>
      </c>
      <c r="C43" s="13" t="e">
        <f aca="false">(COUNT(C$2:C$7)-rankOf(C4,C$2:C$7))/(COUNT(C$2:C$7)-1)</f>
        <v>#VALUE!</v>
      </c>
      <c r="D43" s="2" t="n">
        <f aca="false">D4</f>
        <v>0</v>
      </c>
      <c r="E43" s="13" t="e">
        <f aca="false">(COUNT(E$2:E$7)-rankOf(E4,E$2:E$7))/(COUNT(E$2:E$7)-1)</f>
        <v>#VALUE!</v>
      </c>
      <c r="F43" s="2" t="n">
        <f aca="false">F4</f>
        <v>3</v>
      </c>
      <c r="G43" s="18" t="e">
        <f aca="false">(COUNT(G$2:G$7)-rankOf(G4,G$2:G$7))/(COUNT(G$2:G$7)-1)</f>
        <v>#VALUE!</v>
      </c>
      <c r="H43" s="2" t="e">
        <f aca="false">MAX(B43:G43)</f>
        <v>#VALUE!</v>
      </c>
      <c r="I43" s="2" t="e">
        <f aca="false">MIN(B43:G43)</f>
        <v>#VALUE!</v>
      </c>
      <c r="J43" s="2" t="e">
        <f aca="false">AVERAGE(B43:G43)</f>
        <v>#VALUE!</v>
      </c>
      <c r="K43" s="2" t="e">
        <f aca="false">MEDIAN(B43:G43)</f>
        <v>#VALUE!</v>
      </c>
      <c r="L43" s="2" t="e">
        <f aca="false">STDEVP(B43:G43)</f>
        <v>#VALUE!</v>
      </c>
      <c r="M43" s="2" t="e">
        <f aca="false">averagedMultiplier(B41:G41,B43:G43)</f>
        <v>#VALUE!</v>
      </c>
      <c r="N43" s="2" t="e">
        <f aca="false">medianOfMultiplier(B41:G41,B43:G43)</f>
        <v>#VALUE!</v>
      </c>
      <c r="O43" s="2" t="e">
        <f aca="false">weightedMultiplier(B41:G41,B43:G43,B52:G52)</f>
        <v>#VALUE!</v>
      </c>
    </row>
    <row r="44" customFormat="false" ht="13.2" hidden="false" customHeight="false" outlineLevel="0" collapsed="false">
      <c r="A44" s="1" t="str">
        <f aca="false">A5</f>
        <v>module_4</v>
      </c>
      <c r="B44" s="2" t="n">
        <f aca="false">B5</f>
        <v>1</v>
      </c>
      <c r="C44" s="13" t="e">
        <f aca="false">(COUNT(C$2:C$7)-rankOf(C5,C$2:C$7))/(COUNT(C$2:C$7)-1)</f>
        <v>#VALUE!</v>
      </c>
      <c r="D44" s="2" t="n">
        <f aca="false">D5</f>
        <v>0.25</v>
      </c>
      <c r="E44" s="13" t="e">
        <f aca="false">(COUNT(E$2:E$7)-rankOf(E5,E$2:E$7))/(COUNT(E$2:E$7)-1)</f>
        <v>#VALUE!</v>
      </c>
      <c r="F44" s="2" t="n">
        <f aca="false">F5</f>
        <v>4</v>
      </c>
      <c r="G44" s="18" t="e">
        <f aca="false">(COUNT(G$2:G$7)-rankOf(G5,G$2:G$7))/(COUNT(G$2:G$7)-1)</f>
        <v>#VALUE!</v>
      </c>
      <c r="H44" s="2" t="e">
        <f aca="false">MAX(B44:G44)</f>
        <v>#VALUE!</v>
      </c>
      <c r="I44" s="2" t="e">
        <f aca="false">MIN(B44:G44)</f>
        <v>#VALUE!</v>
      </c>
      <c r="J44" s="2" t="e">
        <f aca="false">AVERAGE(B44:G44)</f>
        <v>#VALUE!</v>
      </c>
      <c r="K44" s="2" t="e">
        <f aca="false">MEDIAN(B44:G44)</f>
        <v>#VALUE!</v>
      </c>
      <c r="L44" s="2" t="e">
        <f aca="false">STDEVP(B44:G44)</f>
        <v>#VALUE!</v>
      </c>
      <c r="M44" s="2" t="e">
        <f aca="false">averagedMultiplier(B41:G41,B44:G44)</f>
        <v>#VALUE!</v>
      </c>
      <c r="N44" s="2" t="e">
        <f aca="false">medianOfMultiplier(B41:G41,B44:G44)</f>
        <v>#VALUE!</v>
      </c>
      <c r="O44" s="2" t="e">
        <f aca="false">weightedMultiplier(B41:G41,B44:G44,B52:G52)</f>
        <v>#VALUE!</v>
      </c>
    </row>
    <row r="45" customFormat="false" ht="13.2" hidden="false" customHeight="false" outlineLevel="0" collapsed="false">
      <c r="A45" s="1" t="str">
        <f aca="false">A6</f>
        <v>module_5</v>
      </c>
      <c r="B45" s="2" t="n">
        <f aca="false">B6</f>
        <v>0</v>
      </c>
      <c r="C45" s="13" t="e">
        <f aca="false">(COUNT(C$2:C$7)-rankOf(C6,C$2:C$7))/(COUNT(C$2:C$7)-1)</f>
        <v>#VALUE!</v>
      </c>
      <c r="D45" s="2" t="n">
        <f aca="false">D6</f>
        <v>0.2</v>
      </c>
      <c r="E45" s="13" t="e">
        <f aca="false">(COUNT(E$2:E$7)-rankOf(E6,E$2:E$7))/(COUNT(E$2:E$7)-1)</f>
        <v>#VALUE!</v>
      </c>
      <c r="F45" s="2" t="n">
        <f aca="false">F6</f>
        <v>2.5</v>
      </c>
      <c r="G45" s="18" t="e">
        <f aca="false">(COUNT(G$2:G$7)-rankOf(G6,G$2:G$7))/(COUNT(G$2:G$7)-1)</f>
        <v>#VALUE!</v>
      </c>
      <c r="H45" s="2" t="e">
        <f aca="false">MAX(B45:G45)</f>
        <v>#VALUE!</v>
      </c>
      <c r="I45" s="2" t="e">
        <f aca="false">MIN(B45:G45)</f>
        <v>#VALUE!</v>
      </c>
      <c r="J45" s="2" t="e">
        <f aca="false">AVERAGE(B45:G45)</f>
        <v>#VALUE!</v>
      </c>
      <c r="K45" s="2" t="e">
        <f aca="false">MEDIAN(B45:G45)</f>
        <v>#VALUE!</v>
      </c>
      <c r="L45" s="2" t="e">
        <f aca="false">STDEVP(B45:G45)</f>
        <v>#VALUE!</v>
      </c>
      <c r="M45" s="2" t="e">
        <f aca="false">averagedMultiplier(B41:G41,B45:G45)</f>
        <v>#VALUE!</v>
      </c>
      <c r="N45" s="2" t="e">
        <f aca="false">medianOfMultiplier(B41:G41,B45:G45)</f>
        <v>#VALUE!</v>
      </c>
      <c r="O45" s="2" t="e">
        <f aca="false">weightedMultiplier(B41:G41,B45:G45,B52:G52)</f>
        <v>#VALUE!</v>
      </c>
    </row>
    <row r="46" s="6" customFormat="true" ht="13.2" hidden="false" customHeight="false" outlineLevel="0" collapsed="false">
      <c r="A46" s="5" t="str">
        <f aca="false">A7</f>
        <v>module_6</v>
      </c>
      <c r="B46" s="6" t="n">
        <f aca="false">B7</f>
        <v>1</v>
      </c>
      <c r="C46" s="14" t="e">
        <f aca="false">(COUNT(C$2:C$7)-rankOf(C7,C$2:C$7))/(COUNT(C$2:C$7)-1)</f>
        <v>#VALUE!</v>
      </c>
      <c r="D46" s="6" t="n">
        <f aca="false">D7</f>
        <v>0.35</v>
      </c>
      <c r="E46" s="14" t="e">
        <f aca="false">(COUNT(E$2:E$7)-rankOf(E7,E$2:E$7))/(COUNT(E$2:E$7)-1)</f>
        <v>#VALUE!</v>
      </c>
      <c r="F46" s="6" t="n">
        <f aca="false">F7</f>
        <v>4.1</v>
      </c>
      <c r="G46" s="19" t="e">
        <f aca="false">(COUNT(G$2:G$7)-rankOf(G7,G$2:G$7))/(COUNT(G$2:G$7)-1)</f>
        <v>#VALUE!</v>
      </c>
      <c r="H46" s="6" t="e">
        <f aca="false">MAX(B46:G46)</f>
        <v>#VALUE!</v>
      </c>
      <c r="I46" s="6" t="e">
        <f aca="false">MIN(B46:G46)</f>
        <v>#VALUE!</v>
      </c>
      <c r="J46" s="6" t="e">
        <f aca="false">AVERAGE(B46:G46)</f>
        <v>#VALUE!</v>
      </c>
      <c r="K46" s="6" t="e">
        <f aca="false">MEDIAN(B46:G46)</f>
        <v>#VALUE!</v>
      </c>
      <c r="L46" s="6" t="e">
        <f aca="false">STDEVP(B46:G46)</f>
        <v>#VALUE!</v>
      </c>
      <c r="M46" s="6" t="e">
        <f aca="false">averagedMultiplier(B41:G41,B46:G46)</f>
        <v>#VALUE!</v>
      </c>
      <c r="N46" s="6" t="e">
        <f aca="false">medianOfMultiplier(B41:G41,B46:G46)</f>
        <v>#VALUE!</v>
      </c>
      <c r="O46" s="6" t="e">
        <f aca="false">weightedMultiplier(B41:G41,B46:G46,B52:G52)</f>
        <v>#VALUE!</v>
      </c>
    </row>
    <row r="47" customFormat="false" ht="13.2" hidden="false" customHeight="false" outlineLevel="0" collapsed="false">
      <c r="A47" s="15" t="s">
        <v>22</v>
      </c>
      <c r="B47" s="2" t="n">
        <f aca="false">MAX(B41:B46)</f>
        <v>1</v>
      </c>
      <c r="C47" s="2" t="e">
        <f aca="false">MAX(C41:C46)</f>
        <v>#VALUE!</v>
      </c>
      <c r="D47" s="2" t="n">
        <f aca="false">MAX(D41:D46)</f>
        <v>0.35</v>
      </c>
      <c r="E47" s="2" t="e">
        <f aca="false">MAX(E41:E46)</f>
        <v>#VALUE!</v>
      </c>
      <c r="F47" s="2" t="n">
        <f aca="false">MAX(F41:F46)</f>
        <v>4.1</v>
      </c>
      <c r="G47" s="1" t="e">
        <f aca="false">MAX(G41:G46)</f>
        <v>#VALUE!</v>
      </c>
    </row>
    <row r="48" customFormat="false" ht="13.2" hidden="false" customHeight="false" outlineLevel="0" collapsed="false">
      <c r="A48" s="15" t="s">
        <v>23</v>
      </c>
      <c r="B48" s="2" t="n">
        <f aca="false">MIN(B41:B46)</f>
        <v>0</v>
      </c>
      <c r="C48" s="2" t="e">
        <f aca="false">MIN(C41:C46)</f>
        <v>#VALUE!</v>
      </c>
      <c r="D48" s="2" t="n">
        <f aca="false">MIN(D41:D46)</f>
        <v>0</v>
      </c>
      <c r="E48" s="2" t="e">
        <f aca="false">MIN(E41:E46)</f>
        <v>#VALUE!</v>
      </c>
      <c r="F48" s="2" t="n">
        <f aca="false">MIN(F41:F46)</f>
        <v>2.5</v>
      </c>
      <c r="G48" s="1" t="e">
        <f aca="false">MIN(G41:G46)</f>
        <v>#VALUE!</v>
      </c>
    </row>
    <row r="49" customFormat="false" ht="13.2" hidden="false" customHeight="false" outlineLevel="0" collapsed="false">
      <c r="A49" s="15" t="s">
        <v>24</v>
      </c>
      <c r="B49" s="2" t="n">
        <f aca="false">AVERAGE(B41:B46)</f>
        <v>0.4</v>
      </c>
      <c r="C49" s="2" t="e">
        <f aca="false">AVERAGE(C41:C46)</f>
        <v>#VALUE!</v>
      </c>
      <c r="D49" s="2" t="n">
        <f aca="false">AVERAGE(D41:D46)</f>
        <v>0.216666666666667</v>
      </c>
      <c r="E49" s="2" t="e">
        <f aca="false">AVERAGE(E41:E46)</f>
        <v>#VALUE!</v>
      </c>
      <c r="F49" s="2" t="n">
        <f aca="false">AVERAGE(F41:F46)</f>
        <v>3.51666666666667</v>
      </c>
      <c r="G49" s="1" t="e">
        <f aca="false">AVERAGE(G41:G46)</f>
        <v>#VALUE!</v>
      </c>
    </row>
    <row r="50" customFormat="false" ht="13.2" hidden="false" customHeight="false" outlineLevel="0" collapsed="false">
      <c r="A50" s="15" t="s">
        <v>25</v>
      </c>
      <c r="B50" s="2" t="n">
        <f aca="false">MEDIAN(B41:B46)</f>
        <v>0</v>
      </c>
      <c r="C50" s="2" t="e">
        <f aca="false">MEDIAN(C41:C46)</f>
        <v>#VALUE!</v>
      </c>
      <c r="D50" s="2" t="n">
        <f aca="false">MEDIAN(D41:D46)</f>
        <v>0.225</v>
      </c>
      <c r="E50" s="2" t="e">
        <f aca="false">MEDIAN(E41:E46)</f>
        <v>#VALUE!</v>
      </c>
      <c r="F50" s="2" t="n">
        <f aca="false">MEDIAN(F41:F46)</f>
        <v>3.75</v>
      </c>
      <c r="G50" s="1" t="e">
        <f aca="false">MEDIAN(G41:G46)</f>
        <v>#VALUE!</v>
      </c>
    </row>
    <row r="51" customFormat="false" ht="13.2" hidden="false" customHeight="false" outlineLevel="0" collapsed="false">
      <c r="A51" s="15" t="s">
        <v>26</v>
      </c>
      <c r="B51" s="2" t="n">
        <f aca="false">STDEVP(B41:B46)</f>
        <v>0.489897948556636</v>
      </c>
      <c r="C51" s="2" t="e">
        <f aca="false">STDEVP(C41:C46)</f>
        <v>#VALUE!</v>
      </c>
      <c r="D51" s="2" t="n">
        <f aca="false">STDEVP(D41:D46)</f>
        <v>0.110554159678513</v>
      </c>
      <c r="E51" s="2" t="e">
        <f aca="false">STDEVP(E41:E46)</f>
        <v>#VALUE!</v>
      </c>
      <c r="F51" s="2" t="n">
        <f aca="false">STDEVP(F41:F46)</f>
        <v>0.592780641459291</v>
      </c>
      <c r="G51" s="1" t="e">
        <f aca="false">STDEVP(G41:G46)</f>
        <v>#VALUE!</v>
      </c>
    </row>
    <row r="52" s="9" customFormat="true" ht="13.8" hidden="false" customHeight="false" outlineLevel="0" collapsed="false">
      <c r="A52" s="16" t="s">
        <v>27</v>
      </c>
      <c r="C52" s="9" t="e">
        <f aca="false">IF(distance($B41:$B46,C41:C46)=0,0,1/distance($B41:$B46,C41:C46))</f>
        <v>#VALUE!</v>
      </c>
      <c r="D52" s="9" t="e">
        <f aca="false">IF(distance($B41:$B46,D41:D46)=0,0,1/distance($B41:$B46,D41:D46))</f>
        <v>#VALUE!</v>
      </c>
      <c r="E52" s="9" t="e">
        <f aca="false">IF(distance($B41:$B46,E41:E46)=0,0,1/distance($B41:$B46,E41:E46))</f>
        <v>#VALUE!</v>
      </c>
      <c r="F52" s="9" t="e">
        <f aca="false">IF(distance($B41:$B46,F41:F46)=0,0,1/distance($B41:$B46,F41:F46))</f>
        <v>#VALUE!</v>
      </c>
      <c r="G52" s="8" t="e">
        <f aca="false">IF(distance($B41:$B46,G41:G46)=0,0,1/distance($B41:$B46,G41:G46))</f>
        <v>#VALUE!</v>
      </c>
    </row>
    <row r="53" s="22" customFormat="true" ht="13.8" hidden="false" customHeight="false" outlineLevel="0" collapsed="false">
      <c r="A53" s="38" t="s">
        <v>80</v>
      </c>
      <c r="B53" s="22" t="str">
        <f aca="false">B1</f>
        <v>BUG</v>
      </c>
      <c r="C53" s="41" t="str">
        <f aca="false">C1</f>
        <v>LOC</v>
      </c>
      <c r="D53" s="41" t="str">
        <f aca="false">D1</f>
        <v>N_COMM</v>
      </c>
      <c r="E53" s="41" t="str">
        <f aca="false">E1</f>
        <v>HALVOL</v>
      </c>
      <c r="F53" s="41" t="str">
        <f aca="false">F1</f>
        <v>SCPMN</v>
      </c>
      <c r="G53" s="42" t="str">
        <f aca="false">G1</f>
        <v>N_VEXUSE</v>
      </c>
      <c r="H53" s="12" t="s">
        <v>14</v>
      </c>
      <c r="I53" s="12" t="s">
        <v>15</v>
      </c>
      <c r="J53" s="12" t="s">
        <v>16</v>
      </c>
      <c r="K53" s="12" t="s">
        <v>17</v>
      </c>
      <c r="L53" s="12" t="s">
        <v>18</v>
      </c>
      <c r="M53" s="12" t="s">
        <v>19</v>
      </c>
      <c r="N53" s="12" t="s">
        <v>20</v>
      </c>
      <c r="O53" s="12" t="s">
        <v>21</v>
      </c>
    </row>
    <row r="54" customFormat="false" ht="13.2" hidden="false" customHeight="false" outlineLevel="0" collapsed="false">
      <c r="A54" s="1" t="str">
        <f aca="false">A2</f>
        <v>module_1</v>
      </c>
      <c r="C54" s="25" t="n">
        <f aca="false">C2</f>
        <v>800</v>
      </c>
      <c r="D54" s="25" t="n">
        <f aca="false">D2</f>
        <v>0.3</v>
      </c>
      <c r="E54" s="25" t="n">
        <f aca="false">E2</f>
        <v>3600</v>
      </c>
      <c r="F54" s="25" t="n">
        <f aca="false">F2</f>
        <v>4</v>
      </c>
      <c r="G54" s="26" t="n">
        <f aca="false">G2</f>
        <v>0.6</v>
      </c>
      <c r="H54" s="2" t="n">
        <f aca="false">MAX(B54:G54)</f>
        <v>3600</v>
      </c>
      <c r="I54" s="2" t="n">
        <f aca="false">MIN(B54:G54)</f>
        <v>0.3</v>
      </c>
      <c r="J54" s="2" t="n">
        <f aca="false">AVERAGE(B54:G54)</f>
        <v>880.98</v>
      </c>
      <c r="K54" s="2" t="n">
        <f aca="false">MEDIAN(B54:G54)</f>
        <v>4</v>
      </c>
      <c r="L54" s="2" t="n">
        <f aca="false">STDEVP(B54:G54)</f>
        <v>1394.23008488556</v>
      </c>
    </row>
    <row r="55" customFormat="false" ht="13.2" hidden="false" customHeight="false" outlineLevel="0" collapsed="false">
      <c r="A55" s="18" t="str">
        <f aca="false">A3</f>
        <v>module_2</v>
      </c>
      <c r="B55" s="13" t="n">
        <f aca="false">(B3-$I3)/($H3-$I3)</f>
        <v>0</v>
      </c>
      <c r="C55" s="13" t="n">
        <f aca="false">(C3-$I3)/($H3-$I3)</f>
        <v>0.078125</v>
      </c>
      <c r="D55" s="13" t="n">
        <f aca="false">(D3-$I3)/($H3-$I3)</f>
        <v>6.25E-005</v>
      </c>
      <c r="E55" s="13" t="n">
        <f aca="false">(E3-$I3)/($H3-$I3)</f>
        <v>1</v>
      </c>
      <c r="F55" s="13" t="n">
        <f aca="false">(F3-$I3)/($H3-$I3)</f>
        <v>0.00109375</v>
      </c>
      <c r="G55" s="18" t="n">
        <f aca="false">(G3-$I3)/($H3-$I3)</f>
        <v>0.000125</v>
      </c>
      <c r="H55" s="2" t="n">
        <f aca="false">MAX(B55:G55)</f>
        <v>1</v>
      </c>
      <c r="I55" s="2" t="n">
        <f aca="false">MIN(B55:G55)</f>
        <v>0</v>
      </c>
      <c r="J55" s="2" t="n">
        <f aca="false">AVERAGE(B55:G55)</f>
        <v>0.179901041666667</v>
      </c>
      <c r="K55" s="2" t="n">
        <f aca="false">MEDIAN(B55:G55)</f>
        <v>0.000609375</v>
      </c>
      <c r="L55" s="2" t="n">
        <f aca="false">STDEVP(B55:G55)</f>
        <v>0.367858311194406</v>
      </c>
      <c r="M55" s="2" t="e">
        <f aca="false">averagedMultiplier(B54:G54,B55:G55)</f>
        <v>#VALUE!</v>
      </c>
      <c r="N55" s="2" t="e">
        <f aca="false">medianOfMultiplier(B54:G54,B55:G55)</f>
        <v>#VALUE!</v>
      </c>
      <c r="O55" s="2" t="e">
        <f aca="false">weightedMultiplier(B54:G54,B55:G55,B65:G65)</f>
        <v>#VALUE!</v>
      </c>
    </row>
    <row r="56" customFormat="false" ht="13.2" hidden="false" customHeight="false" outlineLevel="0" collapsed="false">
      <c r="A56" s="1" t="str">
        <f aca="false">A4</f>
        <v>module_3</v>
      </c>
      <c r="B56" s="2" t="n">
        <f aca="false">B4</f>
        <v>0</v>
      </c>
      <c r="C56" s="25" t="n">
        <f aca="false">C4</f>
        <v>500</v>
      </c>
      <c r="D56" s="25" t="n">
        <f aca="false">D4</f>
        <v>0</v>
      </c>
      <c r="E56" s="25" t="n">
        <f aca="false">E4</f>
        <v>3200</v>
      </c>
      <c r="F56" s="25" t="n">
        <f aca="false">F4</f>
        <v>3</v>
      </c>
      <c r="G56" s="26" t="n">
        <f aca="false">G4</f>
        <v>0.3</v>
      </c>
      <c r="H56" s="2" t="n">
        <f aca="false">MAX(B56:G56)</f>
        <v>3200</v>
      </c>
      <c r="I56" s="2" t="n">
        <f aca="false">MIN(B56:G56)</f>
        <v>0</v>
      </c>
      <c r="J56" s="2" t="n">
        <f aca="false">AVERAGE(B56:G56)</f>
        <v>617.216666666667</v>
      </c>
      <c r="K56" s="2" t="n">
        <f aca="false">MEDIAN(B56:G56)</f>
        <v>1.65</v>
      </c>
      <c r="L56" s="2" t="n">
        <f aca="false">STDEVP(B56:G56)</f>
        <v>1169.34957763802</v>
      </c>
      <c r="M56" s="2" t="e">
        <f aca="false">averagedMultiplier(B54:G54,B56:G56)</f>
        <v>#VALUE!</v>
      </c>
      <c r="N56" s="2" t="e">
        <f aca="false">medianOfMultiplier(B54:G54,B56:G56)</f>
        <v>#VALUE!</v>
      </c>
      <c r="O56" s="2" t="e">
        <f aca="false">weightedMultiplier(B54:G54,B56:G56,B65:G65)</f>
        <v>#VALUE!</v>
      </c>
    </row>
    <row r="57" customFormat="false" ht="13.2" hidden="false" customHeight="false" outlineLevel="0" collapsed="false">
      <c r="A57" s="18" t="str">
        <f aca="false">A5</f>
        <v>module_4</v>
      </c>
      <c r="B57" s="13" t="n">
        <f aca="false">(B5-$I5)/($H5-$I5)</f>
        <v>0.000214301021501536</v>
      </c>
      <c r="C57" s="13" t="n">
        <f aca="false">(C5-$I5)/($H5-$I5)</f>
        <v>0.199942853060933</v>
      </c>
      <c r="D57" s="13" t="n">
        <f aca="false">(D5-$I5)/($H5-$I5)</f>
        <v>0</v>
      </c>
      <c r="E57" s="13" t="n">
        <f aca="false">(E5-$I5)/($H5-$I5)</f>
        <v>1</v>
      </c>
      <c r="F57" s="13" t="n">
        <f aca="false">(F5-$I5)/($H5-$I5)</f>
        <v>0.00107150510750768</v>
      </c>
      <c r="G57" s="18" t="n">
        <f aca="false">(G5-$I5)/($H5-$I5)</f>
        <v>0.00015715408243446</v>
      </c>
      <c r="H57" s="2" t="n">
        <f aca="false">MAX(B57:G57)</f>
        <v>1</v>
      </c>
      <c r="I57" s="2" t="n">
        <f aca="false">MIN(B57:G57)</f>
        <v>0</v>
      </c>
      <c r="J57" s="2" t="n">
        <f aca="false">AVERAGE(B57:G57)</f>
        <v>0.200230968878729</v>
      </c>
      <c r="K57" s="2" t="n">
        <f aca="false">MEDIAN(B57:G57)</f>
        <v>0.000642903064504608</v>
      </c>
      <c r="L57" s="2" t="n">
        <f aca="false">STDEVP(B57:G57)</f>
        <v>0.365016830170653</v>
      </c>
      <c r="M57" s="2" t="e">
        <f aca="false">averagedMultiplier(B54:G54,B57:G57)</f>
        <v>#VALUE!</v>
      </c>
      <c r="N57" s="2" t="e">
        <f aca="false">medianOfMultiplier(B54:G54,B57:G57)</f>
        <v>#VALUE!</v>
      </c>
      <c r="O57" s="2" t="e">
        <f aca="false">weightedMultiplier(B54:G54,B57:G57,B65:G65)</f>
        <v>#VALUE!</v>
      </c>
    </row>
    <row r="58" customFormat="false" ht="13.2" hidden="false" customHeight="false" outlineLevel="0" collapsed="false">
      <c r="A58" s="1" t="str">
        <f aca="false">A6</f>
        <v>module_5</v>
      </c>
      <c r="B58" s="2" t="n">
        <f aca="false">B6</f>
        <v>0</v>
      </c>
      <c r="C58" s="25" t="n">
        <f aca="false">C6</f>
        <v>600</v>
      </c>
      <c r="D58" s="25" t="n">
        <f aca="false">D6</f>
        <v>0.2</v>
      </c>
      <c r="E58" s="25" t="n">
        <f aca="false">E6</f>
        <v>3200</v>
      </c>
      <c r="F58" s="25" t="n">
        <f aca="false">F6</f>
        <v>2.5</v>
      </c>
      <c r="G58" s="26" t="n">
        <f aca="false">G6</f>
        <v>0.1</v>
      </c>
      <c r="H58" s="2" t="n">
        <f aca="false">MAX(B58:G58)</f>
        <v>3200</v>
      </c>
      <c r="I58" s="2" t="n">
        <f aca="false">MIN(B58:G58)</f>
        <v>0</v>
      </c>
      <c r="J58" s="2" t="n">
        <f aca="false">AVERAGE(B58:G58)</f>
        <v>633.8</v>
      </c>
      <c r="K58" s="2" t="n">
        <f aca="false">MEDIAN(B58:G58)</f>
        <v>1.35</v>
      </c>
      <c r="L58" s="2" t="n">
        <f aca="false">STDEVP(B58:G58)</f>
        <v>1168.31728424545</v>
      </c>
      <c r="M58" s="2" t="e">
        <f aca="false">averagedMultiplier(B54:G54,B58:G58)</f>
        <v>#VALUE!</v>
      </c>
      <c r="N58" s="2" t="e">
        <f aca="false">medianOfMultiplier(B54:G54,B58:G58)</f>
        <v>#VALUE!</v>
      </c>
      <c r="O58" s="2" t="e">
        <f aca="false">weightedMultiplier(B54:G54,B58:G58,B65:G65)</f>
        <v>#VALUE!</v>
      </c>
    </row>
    <row r="59" s="6" customFormat="true" ht="13.2" hidden="false" customHeight="false" outlineLevel="0" collapsed="false">
      <c r="A59" s="19" t="str">
        <f aca="false">A7</f>
        <v>module_6</v>
      </c>
      <c r="B59" s="14" t="n">
        <f aca="false">(B7-$I7)/($H7-$I7)</f>
        <v>0.000171068387877831</v>
      </c>
      <c r="C59" s="14" t="n">
        <f aca="false">(C7-$I7)/($H7-$I7)</f>
        <v>0.236771807929678</v>
      </c>
      <c r="D59" s="14" t="n">
        <f aca="false">(D7-$I7)/($H7-$I7)</f>
        <v>0</v>
      </c>
      <c r="E59" s="14" t="n">
        <f aca="false">(E7-$I7)/($H7-$I7)</f>
        <v>1</v>
      </c>
      <c r="F59" s="14" t="n">
        <f aca="false">(F7-$I7)/($H7-$I7)</f>
        <v>0.000986933006987486</v>
      </c>
      <c r="G59" s="19" t="n">
        <f aca="false">(G7-$I7)/($H7-$I7)</f>
        <v>0.000105272854078665</v>
      </c>
      <c r="H59" s="6" t="n">
        <f aca="false">MAX(B59:G59)</f>
        <v>1</v>
      </c>
      <c r="I59" s="6" t="n">
        <f aca="false">MIN(B59:G59)</f>
        <v>0</v>
      </c>
      <c r="J59" s="6" t="n">
        <f aca="false">AVERAGE(B59:G59)</f>
        <v>0.206339180363104</v>
      </c>
      <c r="K59" s="6" t="n">
        <f aca="false">MEDIAN(B59:G59)</f>
        <v>0.000579000697432658</v>
      </c>
      <c r="L59" s="6" t="n">
        <f aca="false">STDEVP(B59:G59)</f>
        <v>0.36528681865449</v>
      </c>
      <c r="M59" s="6" t="e">
        <f aca="false">averagedMultiplier(B54:G54,B59:G59)</f>
        <v>#VALUE!</v>
      </c>
      <c r="N59" s="6" t="e">
        <f aca="false">medianOfMultiplier(B54:G54,B59:G59)</f>
        <v>#VALUE!</v>
      </c>
      <c r="O59" s="6" t="e">
        <f aca="false">weightedMultiplier(B54:G54,B59:G59,B65:G65)</f>
        <v>#VALUE!</v>
      </c>
    </row>
    <row r="60" customFormat="false" ht="13.2" hidden="false" customHeight="false" outlineLevel="0" collapsed="false">
      <c r="A60" s="15" t="s">
        <v>22</v>
      </c>
      <c r="B60" s="2" t="n">
        <f aca="false">MAX(B54:B59)</f>
        <v>0.000214301021501536</v>
      </c>
      <c r="C60" s="2" t="n">
        <f aca="false">MAX(C54:C59)</f>
        <v>800</v>
      </c>
      <c r="D60" s="2" t="n">
        <f aca="false">MAX(D54:D59)</f>
        <v>0.3</v>
      </c>
      <c r="E60" s="2" t="n">
        <f aca="false">MAX(E54:E59)</f>
        <v>3600</v>
      </c>
      <c r="F60" s="2" t="n">
        <f aca="false">MAX(F54:F59)</f>
        <v>4</v>
      </c>
      <c r="G60" s="1" t="n">
        <f aca="false">MAX(G54:G59)</f>
        <v>0.6</v>
      </c>
    </row>
    <row r="61" customFormat="false" ht="13.2" hidden="false" customHeight="false" outlineLevel="0" collapsed="false">
      <c r="A61" s="15" t="s">
        <v>23</v>
      </c>
      <c r="B61" s="2" t="n">
        <f aca="false">MIN(B54:B59)</f>
        <v>0</v>
      </c>
      <c r="C61" s="2" t="n">
        <f aca="false">MIN(C54:C59)</f>
        <v>0.078125</v>
      </c>
      <c r="D61" s="2" t="n">
        <f aca="false">MIN(D54:D59)</f>
        <v>0</v>
      </c>
      <c r="E61" s="2" t="n">
        <f aca="false">MIN(E54:E59)</f>
        <v>1</v>
      </c>
      <c r="F61" s="2" t="n">
        <f aca="false">MIN(F54:F59)</f>
        <v>0.000986933006987486</v>
      </c>
      <c r="G61" s="1" t="n">
        <f aca="false">MIN(G54:G59)</f>
        <v>0.000105272854078665</v>
      </c>
    </row>
    <row r="62" customFormat="false" ht="13.2" hidden="false" customHeight="false" outlineLevel="0" collapsed="false">
      <c r="A62" s="15" t="s">
        <v>24</v>
      </c>
      <c r="B62" s="2" t="n">
        <f aca="false">AVERAGE(B54:B59)</f>
        <v>7.70738818758733E-005</v>
      </c>
      <c r="C62" s="2" t="n">
        <f aca="false">AVERAGE(C54:C59)</f>
        <v>316.752473276832</v>
      </c>
      <c r="D62" s="2" t="n">
        <f aca="false">AVERAGE(D54:D59)</f>
        <v>0.08334375</v>
      </c>
      <c r="E62" s="2" t="n">
        <f aca="false">AVERAGE(E54:E59)</f>
        <v>1667.16666666667</v>
      </c>
      <c r="F62" s="2" t="n">
        <f aca="false">AVERAGE(F54:F59)</f>
        <v>1.58385869801908</v>
      </c>
      <c r="G62" s="1" t="n">
        <f aca="false">AVERAGE(G54:G59)</f>
        <v>0.166731237822752</v>
      </c>
    </row>
    <row r="63" customFormat="false" ht="13.2" hidden="false" customHeight="false" outlineLevel="0" collapsed="false">
      <c r="A63" s="15" t="s">
        <v>25</v>
      </c>
      <c r="B63" s="2" t="n">
        <f aca="false">MEDIAN(B54:B59)</f>
        <v>0</v>
      </c>
      <c r="C63" s="2" t="n">
        <f aca="false">MEDIAN(C54:C59)</f>
        <v>250.118385903965</v>
      </c>
      <c r="D63" s="2" t="n">
        <f aca="false">MEDIAN(D54:D59)</f>
        <v>3.125E-005</v>
      </c>
      <c r="E63" s="2" t="n">
        <f aca="false">MEDIAN(E54:E59)</f>
        <v>1600.5</v>
      </c>
      <c r="F63" s="2" t="n">
        <f aca="false">MEDIAN(F54:F59)</f>
        <v>1.250546875</v>
      </c>
      <c r="G63" s="1" t="n">
        <f aca="false">MEDIAN(G54:G59)</f>
        <v>0.0500785770412172</v>
      </c>
    </row>
    <row r="64" customFormat="false" ht="13.2" hidden="false" customHeight="false" outlineLevel="0" collapsed="false">
      <c r="A64" s="15" t="s">
        <v>26</v>
      </c>
      <c r="B64" s="2" t="n">
        <f aca="false">STDEVP(B54:B59)</f>
        <v>9.53807158818189E-005</v>
      </c>
      <c r="C64" s="2" t="n">
        <f aca="false">STDEVP(C54:C59)</f>
        <v>328.635392235734</v>
      </c>
      <c r="D64" s="2" t="n">
        <f aca="false">STDEVP(D54:D59)</f>
        <v>0.121328012650195</v>
      </c>
      <c r="E64" s="2" t="n">
        <f aca="false">STDEVP(E54:E59)</f>
        <v>1671.4930867009</v>
      </c>
      <c r="F64" s="2" t="n">
        <f aca="false">STDEVP(F54:F59)</f>
        <v>1.64308414608548</v>
      </c>
      <c r="G64" s="1" t="n">
        <f aca="false">STDEVP(G54:G59)</f>
        <v>0.221059651606128</v>
      </c>
    </row>
    <row r="65" s="9" customFormat="true" ht="13.8" hidden="false" customHeight="false" outlineLevel="0" collapsed="false">
      <c r="A65" s="16" t="s">
        <v>27</v>
      </c>
      <c r="C65" s="9" t="e">
        <f aca="false">IF(distance($B54:$B59,C54:C59)=0,0,1/distance($B54:$B59,C54:C59))</f>
        <v>#VALUE!</v>
      </c>
      <c r="D65" s="9" t="e">
        <f aca="false">IF(distance($B54:$B59,D54:D59)=0,0,1/distance($B54:$B59,D54:D59))</f>
        <v>#VALUE!</v>
      </c>
      <c r="E65" s="9" t="e">
        <f aca="false">IF(distance($B54:$B59,E54:E59)=0,0,1/distance($B54:$B59,E54:E59))</f>
        <v>#VALUE!</v>
      </c>
      <c r="F65" s="9" t="e">
        <f aca="false">IF(distance($B54:$B59,F54:F59)=0,0,1/distance($B54:$B59,F54:F59))</f>
        <v>#VALUE!</v>
      </c>
      <c r="G65" s="8" t="e">
        <f aca="false">IF(distance($B54:$B59,G54:G59)=0,0,1/distance($B54:$B59,G54:G59))</f>
        <v>#VALUE!</v>
      </c>
    </row>
    <row r="66" s="22" customFormat="true" ht="13.8" hidden="false" customHeight="false" outlineLevel="0" collapsed="false">
      <c r="A66" s="38" t="s">
        <v>81</v>
      </c>
      <c r="B66" s="22" t="str">
        <f aca="false">B53</f>
        <v>BUG</v>
      </c>
      <c r="C66" s="39" t="str">
        <f aca="false">C53</f>
        <v>LOC</v>
      </c>
      <c r="D66" s="22" t="str">
        <f aca="false">D53</f>
        <v>N_COMM</v>
      </c>
      <c r="E66" s="39" t="str">
        <f aca="false">E53</f>
        <v>HALVOL</v>
      </c>
      <c r="F66" s="22" t="str">
        <f aca="false">F53</f>
        <v>SCPMN</v>
      </c>
      <c r="G66" s="40" t="str">
        <f aca="false">G53</f>
        <v>N_VEXUSE</v>
      </c>
      <c r="H66" s="12" t="s">
        <v>14</v>
      </c>
      <c r="I66" s="12" t="s">
        <v>15</v>
      </c>
      <c r="J66" s="12" t="s">
        <v>16</v>
      </c>
      <c r="K66" s="12" t="s">
        <v>17</v>
      </c>
      <c r="L66" s="12" t="s">
        <v>18</v>
      </c>
      <c r="M66" s="12" t="s">
        <v>19</v>
      </c>
      <c r="N66" s="12" t="s">
        <v>20</v>
      </c>
      <c r="O66" s="12" t="s">
        <v>21</v>
      </c>
    </row>
    <row r="67" customFormat="false" ht="13.2" hidden="false" customHeight="false" outlineLevel="0" collapsed="false">
      <c r="A67" s="1" t="str">
        <f aca="false">A54</f>
        <v>module_1</v>
      </c>
      <c r="C67" s="13" t="n">
        <f aca="false">(C2-$I2)/($H2-$I2)</f>
        <v>0.222157402005723</v>
      </c>
      <c r="D67" s="2" t="n">
        <f aca="false">D2</f>
        <v>0.3</v>
      </c>
      <c r="E67" s="13" t="n">
        <f aca="false">(E2-$I2)/($H2-$I2)</f>
        <v>1</v>
      </c>
      <c r="F67" s="2" t="n">
        <f aca="false">F2</f>
        <v>4</v>
      </c>
      <c r="G67" s="18" t="n">
        <f aca="false">(G2-$I2)/($H2-$I2)</f>
        <v>8.33402783565297E-005</v>
      </c>
      <c r="H67" s="2" t="n">
        <f aca="false">MAX(B67:G67)</f>
        <v>4</v>
      </c>
      <c r="I67" s="2" t="n">
        <f aca="false">MIN(B67:G67)</f>
        <v>8.33402783565297E-005</v>
      </c>
      <c r="J67" s="2" t="n">
        <f aca="false">AVERAGE(B67:G67)</f>
        <v>1.10444814845682</v>
      </c>
      <c r="K67" s="2" t="n">
        <f aca="false">MEDIAN(B67:G67)</f>
        <v>0.3</v>
      </c>
      <c r="L67" s="2" t="n">
        <f aca="false">STDEVP(B67:G67)</f>
        <v>1.48595594517893</v>
      </c>
    </row>
    <row r="68" customFormat="false" ht="13.2" hidden="false" customHeight="false" outlineLevel="0" collapsed="false">
      <c r="A68" s="26" t="str">
        <f aca="false">A55</f>
        <v>module_2</v>
      </c>
      <c r="B68" s="2" t="n">
        <f aca="false">B3</f>
        <v>0</v>
      </c>
      <c r="C68" s="13" t="n">
        <f aca="false">(C3-$I3)/($H3-$I3)</f>
        <v>0.078125</v>
      </c>
      <c r="D68" s="2" t="n">
        <f aca="false">D3</f>
        <v>0.2</v>
      </c>
      <c r="E68" s="13" t="n">
        <f aca="false">(E3-$I3)/($H3-$I3)</f>
        <v>1</v>
      </c>
      <c r="F68" s="2" t="n">
        <f aca="false">F3</f>
        <v>3.5</v>
      </c>
      <c r="G68" s="18" t="n">
        <f aca="false">(G3-$I3)/($H3-$I3)</f>
        <v>0.000125</v>
      </c>
      <c r="H68" s="2" t="n">
        <f aca="false">MAX(B68:G68)</f>
        <v>3.5</v>
      </c>
      <c r="I68" s="2" t="n">
        <f aca="false">MIN(B68:G68)</f>
        <v>0</v>
      </c>
      <c r="J68" s="2" t="n">
        <f aca="false">AVERAGE(B68:G68)</f>
        <v>0.796375</v>
      </c>
      <c r="K68" s="2" t="n">
        <f aca="false">MEDIAN(B68:G68)</f>
        <v>0.1390625</v>
      </c>
      <c r="L68" s="2" t="n">
        <f aca="false">STDEVP(B68:G68)</f>
        <v>1.2576979425058</v>
      </c>
      <c r="M68" s="2" t="e">
        <f aca="false">averagedMultiplier(B67:G67,B68:G68)</f>
        <v>#VALUE!</v>
      </c>
      <c r="N68" s="2" t="e">
        <f aca="false">medianOfMultiplier(B67:G67,B68:G68)</f>
        <v>#VALUE!</v>
      </c>
      <c r="O68" s="2" t="e">
        <f aca="false">weightedMultiplier(B67:G67,B68:G68,B78:G78)</f>
        <v>#VALUE!</v>
      </c>
    </row>
    <row r="69" customFormat="false" ht="13.2" hidden="false" customHeight="false" outlineLevel="0" collapsed="false">
      <c r="A69" s="1" t="str">
        <f aca="false">A56</f>
        <v>module_3</v>
      </c>
      <c r="B69" s="2" t="n">
        <f aca="false">B4</f>
        <v>0</v>
      </c>
      <c r="C69" s="13" t="n">
        <f aca="false">(C4-$I4)/($H4-$I4)</f>
        <v>0.15625</v>
      </c>
      <c r="D69" s="2" t="n">
        <f aca="false">D4</f>
        <v>0</v>
      </c>
      <c r="E69" s="13" t="n">
        <f aca="false">(E4-$I4)/($H4-$I4)</f>
        <v>1</v>
      </c>
      <c r="F69" s="2" t="n">
        <f aca="false">F4</f>
        <v>3</v>
      </c>
      <c r="G69" s="18" t="n">
        <f aca="false">(G4-$I4)/($H4-$I4)</f>
        <v>9.375E-005</v>
      </c>
      <c r="H69" s="2" t="n">
        <f aca="false">MAX(B69:G69)</f>
        <v>3</v>
      </c>
      <c r="I69" s="2" t="n">
        <f aca="false">MIN(B69:G69)</f>
        <v>0</v>
      </c>
      <c r="J69" s="2" t="n">
        <f aca="false">AVERAGE(B69:G69)</f>
        <v>0.692723958333333</v>
      </c>
      <c r="K69" s="2" t="n">
        <f aca="false">MEDIAN(B69:G69)</f>
        <v>0.078171875</v>
      </c>
      <c r="L69" s="2" t="n">
        <f aca="false">STDEVP(B69:G69)</f>
        <v>1.09126953412032</v>
      </c>
      <c r="M69" s="2" t="e">
        <f aca="false">averagedMultiplier(B67:G67,B69:G69)</f>
        <v>#VALUE!</v>
      </c>
      <c r="N69" s="2" t="e">
        <f aca="false">medianOfMultiplier(B67:G67,B69:G69)</f>
        <v>#VALUE!</v>
      </c>
      <c r="O69" s="2" t="e">
        <f aca="false">weightedMultiplier(B67:G67,B69:G69,B78:G78)</f>
        <v>#VALUE!</v>
      </c>
    </row>
    <row r="70" customFormat="false" ht="13.2" hidden="false" customHeight="false" outlineLevel="0" collapsed="false">
      <c r="A70" s="18" t="str">
        <f aca="false">A57</f>
        <v>module_4</v>
      </c>
      <c r="B70" s="13" t="n">
        <f aca="false">(B5-$I5)/($H5-$I5)</f>
        <v>0.000214301021501536</v>
      </c>
      <c r="C70" s="13" t="n">
        <f aca="false">(C5-$I5)/($H5-$I5)</f>
        <v>0.199942853060933</v>
      </c>
      <c r="D70" s="13" t="n">
        <f aca="false">(D5-$I5)/($H5-$I5)</f>
        <v>0</v>
      </c>
      <c r="E70" s="13" t="n">
        <f aca="false">(E5-$I5)/($H5-$I5)</f>
        <v>1</v>
      </c>
      <c r="F70" s="13" t="n">
        <f aca="false">(F5-$I5)/($H5-$I5)</f>
        <v>0.00107150510750768</v>
      </c>
      <c r="G70" s="18" t="n">
        <f aca="false">(G5-$I5)/($H5-$I5)</f>
        <v>0.00015715408243446</v>
      </c>
      <c r="H70" s="2" t="n">
        <f aca="false">MAX(B70:G70)</f>
        <v>1</v>
      </c>
      <c r="I70" s="2" t="n">
        <f aca="false">MIN(B70:G70)</f>
        <v>0</v>
      </c>
      <c r="J70" s="2" t="n">
        <f aca="false">AVERAGE(B70:G70)</f>
        <v>0.200230968878729</v>
      </c>
      <c r="K70" s="2" t="n">
        <f aca="false">MEDIAN(B70:G70)</f>
        <v>0.000642903064504608</v>
      </c>
      <c r="L70" s="2" t="n">
        <f aca="false">STDEVP(B70:G70)</f>
        <v>0.365016830170653</v>
      </c>
      <c r="M70" s="2" t="e">
        <f aca="false">averagedMultiplier(B67:G67,B70:G70)</f>
        <v>#VALUE!</v>
      </c>
      <c r="N70" s="2" t="e">
        <f aca="false">medianOfMultiplier(B67:G67,B70:G70)</f>
        <v>#VALUE!</v>
      </c>
      <c r="O70" s="2" t="e">
        <f aca="false">weightedMultiplier(B67:G67,B70:G70,B78:G78)</f>
        <v>#VALUE!</v>
      </c>
    </row>
    <row r="71" customFormat="false" ht="13.2" hidden="false" customHeight="false" outlineLevel="0" collapsed="false">
      <c r="A71" s="1" t="str">
        <f aca="false">A58</f>
        <v>module_5</v>
      </c>
      <c r="B71" s="2" t="n">
        <f aca="false">B6</f>
        <v>0</v>
      </c>
      <c r="C71" s="13" t="n">
        <f aca="false">(C6-$I6)/($H6-$I6)</f>
        <v>0.1875</v>
      </c>
      <c r="D71" s="2" t="n">
        <f aca="false">D6</f>
        <v>0.2</v>
      </c>
      <c r="E71" s="13" t="n">
        <f aca="false">(E6-$I6)/($H6-$I6)</f>
        <v>1</v>
      </c>
      <c r="F71" s="2" t="n">
        <f aca="false">F6</f>
        <v>2.5</v>
      </c>
      <c r="G71" s="18" t="n">
        <f aca="false">(G6-$I6)/($H6-$I6)</f>
        <v>3.125E-005</v>
      </c>
      <c r="H71" s="2" t="n">
        <f aca="false">MAX(B71:G71)</f>
        <v>2.5</v>
      </c>
      <c r="I71" s="2" t="n">
        <f aca="false">MIN(B71:G71)</f>
        <v>0</v>
      </c>
      <c r="J71" s="2" t="n">
        <f aca="false">AVERAGE(B71:G71)</f>
        <v>0.647921875</v>
      </c>
      <c r="K71" s="2" t="n">
        <f aca="false">MEDIAN(B71:G71)</f>
        <v>0.19375</v>
      </c>
      <c r="L71" s="2" t="n">
        <f aca="false">STDEVP(B71:G71)</f>
        <v>0.895017664104595</v>
      </c>
      <c r="M71" s="2" t="e">
        <f aca="false">averagedMultiplier(B67:G67,B71:G71)</f>
        <v>#VALUE!</v>
      </c>
      <c r="N71" s="2" t="e">
        <f aca="false">medianOfMultiplier(B67:G67,B71:G71)</f>
        <v>#VALUE!</v>
      </c>
      <c r="O71" s="2" t="e">
        <f aca="false">weightedMultiplier(B67:G67,B71:G71,B78:G78)</f>
        <v>#VALUE!</v>
      </c>
    </row>
    <row r="72" s="6" customFormat="true" ht="13.2" hidden="false" customHeight="false" outlineLevel="0" collapsed="false">
      <c r="A72" s="28" t="str">
        <f aca="false">A59</f>
        <v>module_6</v>
      </c>
      <c r="B72" s="6" t="n">
        <f aca="false">B7</f>
        <v>1</v>
      </c>
      <c r="C72" s="14" t="n">
        <f aca="false">(C7-$I7)/($H7-$I7)</f>
        <v>0.236771807929678</v>
      </c>
      <c r="D72" s="6" t="n">
        <f aca="false">D7</f>
        <v>0.35</v>
      </c>
      <c r="E72" s="14" t="n">
        <f aca="false">(E7-$I7)/($H7-$I7)</f>
        <v>1</v>
      </c>
      <c r="F72" s="6" t="n">
        <f aca="false">F7</f>
        <v>4.1</v>
      </c>
      <c r="G72" s="19" t="n">
        <f aca="false">(G7-$I7)/($H7-$I7)</f>
        <v>0.000105272854078665</v>
      </c>
      <c r="H72" s="6" t="n">
        <f aca="false">MAX(B72:G72)</f>
        <v>4.1</v>
      </c>
      <c r="I72" s="6" t="n">
        <f aca="false">MIN(B72:G72)</f>
        <v>0.000105272854078665</v>
      </c>
      <c r="J72" s="6" t="n">
        <f aca="false">AVERAGE(B72:G72)</f>
        <v>1.11447951346396</v>
      </c>
      <c r="K72" s="6" t="n">
        <f aca="false">MEDIAN(B72:G72)</f>
        <v>0.675</v>
      </c>
      <c r="L72" s="6" t="n">
        <f aca="false">STDEVP(B72:G72)</f>
        <v>1.38661298280663</v>
      </c>
      <c r="M72" s="6" t="e">
        <f aca="false">averagedMultiplier(B67:G67,B72:G72)</f>
        <v>#VALUE!</v>
      </c>
      <c r="N72" s="6" t="e">
        <f aca="false">medianOfMultiplier(B67:G67,B72:G72)</f>
        <v>#VALUE!</v>
      </c>
      <c r="O72" s="6" t="e">
        <f aca="false">weightedMultiplier(B67:G67,B72:G72,B78:G78)</f>
        <v>#VALUE!</v>
      </c>
    </row>
    <row r="73" customFormat="false" ht="13.2" hidden="false" customHeight="false" outlineLevel="0" collapsed="false">
      <c r="A73" s="15" t="s">
        <v>22</v>
      </c>
      <c r="B73" s="2" t="n">
        <f aca="false">MAX(B67:B72)</f>
        <v>1</v>
      </c>
      <c r="C73" s="2" t="n">
        <f aca="false">MAX(C67:C72)</f>
        <v>0.236771807929678</v>
      </c>
      <c r="D73" s="2" t="n">
        <f aca="false">MAX(D67:D72)</f>
        <v>0.35</v>
      </c>
      <c r="E73" s="2" t="n">
        <f aca="false">MAX(E67:E72)</f>
        <v>1</v>
      </c>
      <c r="F73" s="2" t="n">
        <f aca="false">MAX(F67:F72)</f>
        <v>4.1</v>
      </c>
      <c r="G73" s="1" t="n">
        <f aca="false">MAX(G67:G72)</f>
        <v>0.00015715408243446</v>
      </c>
    </row>
    <row r="74" customFormat="false" ht="13.2" hidden="false" customHeight="false" outlineLevel="0" collapsed="false">
      <c r="A74" s="15" t="s">
        <v>23</v>
      </c>
      <c r="B74" s="2" t="n">
        <f aca="false">MIN(B67:B72)</f>
        <v>0</v>
      </c>
      <c r="C74" s="2" t="n">
        <f aca="false">MIN(C67:C72)</f>
        <v>0.078125</v>
      </c>
      <c r="D74" s="2" t="n">
        <f aca="false">MIN(D67:D72)</f>
        <v>0</v>
      </c>
      <c r="E74" s="2" t="n">
        <f aca="false">MIN(E67:E72)</f>
        <v>1</v>
      </c>
      <c r="F74" s="2" t="n">
        <f aca="false">MIN(F67:F72)</f>
        <v>0.00107150510750768</v>
      </c>
      <c r="G74" s="1" t="n">
        <f aca="false">MIN(G67:G72)</f>
        <v>3.125E-005</v>
      </c>
    </row>
    <row r="75" customFormat="false" ht="13.2" hidden="false" customHeight="false" outlineLevel="0" collapsed="false">
      <c r="A75" s="15" t="s">
        <v>24</v>
      </c>
      <c r="B75" s="2" t="n">
        <f aca="false">AVERAGE(B67:B72)</f>
        <v>0.2000428602043</v>
      </c>
      <c r="C75" s="2" t="n">
        <f aca="false">AVERAGE(C67:C72)</f>
        <v>0.180124510499389</v>
      </c>
      <c r="D75" s="2" t="n">
        <f aca="false">AVERAGE(D67:D72)</f>
        <v>0.175</v>
      </c>
      <c r="E75" s="2" t="n">
        <f aca="false">AVERAGE(E67:E72)</f>
        <v>1</v>
      </c>
      <c r="F75" s="2" t="n">
        <f aca="false">AVERAGE(F67:F72)</f>
        <v>2.85017858418459</v>
      </c>
      <c r="G75" s="1" t="n">
        <f aca="false">AVERAGE(G67:G72)</f>
        <v>9.92945358116091E-005</v>
      </c>
    </row>
    <row r="76" customFormat="false" ht="13.2" hidden="false" customHeight="false" outlineLevel="0" collapsed="false">
      <c r="A76" s="15" t="s">
        <v>25</v>
      </c>
      <c r="B76" s="2" t="n">
        <f aca="false">MEDIAN(B67:B72)</f>
        <v>0</v>
      </c>
      <c r="C76" s="2" t="n">
        <f aca="false">MEDIAN(C67:C72)</f>
        <v>0.193721426530466</v>
      </c>
      <c r="D76" s="2" t="n">
        <f aca="false">MEDIAN(D67:D72)</f>
        <v>0.2</v>
      </c>
      <c r="E76" s="2" t="n">
        <f aca="false">MEDIAN(E67:E72)</f>
        <v>1</v>
      </c>
      <c r="F76" s="2" t="n">
        <f aca="false">MEDIAN(F67:F72)</f>
        <v>3.25</v>
      </c>
      <c r="G76" s="1" t="n">
        <f aca="false">MEDIAN(G67:G72)</f>
        <v>9.95114270393326E-005</v>
      </c>
    </row>
    <row r="77" customFormat="false" ht="13.2" hidden="false" customHeight="false" outlineLevel="0" collapsed="false">
      <c r="A77" s="15" t="s">
        <v>26</v>
      </c>
      <c r="B77" s="2" t="n">
        <f aca="false">STDEVP(B67:B72)</f>
        <v>0.399978578509235</v>
      </c>
      <c r="C77" s="2" t="n">
        <f aca="false">STDEVP(C67:C72)</f>
        <v>0.0522760895239553</v>
      </c>
      <c r="D77" s="2" t="n">
        <f aca="false">STDEVP(D67:D72)</f>
        <v>0.134629120178363</v>
      </c>
      <c r="E77" s="2" t="n">
        <f aca="false">STDEVP(E67:E72)</f>
        <v>0</v>
      </c>
      <c r="F77" s="2" t="n">
        <f aca="false">STDEVP(F67:F72)</f>
        <v>1.38857801231191</v>
      </c>
      <c r="G77" s="1" t="n">
        <f aca="false">STDEVP(G67:G72)</f>
        <v>3.86427599427784E-005</v>
      </c>
    </row>
    <row r="78" s="9" customFormat="true" ht="13.8" hidden="false" customHeight="false" outlineLevel="0" collapsed="false">
      <c r="A78" s="16" t="s">
        <v>27</v>
      </c>
      <c r="C78" s="9" t="e">
        <f aca="false">IF(distance($B67:$B72,C67:C72)=0,0,1/distance($B67:$B72,C67:C72))</f>
        <v>#VALUE!</v>
      </c>
      <c r="D78" s="9" t="e">
        <f aca="false">IF(distance($B67:$B72,D67:D72)=0,0,1/distance($B67:$B72,D67:D72))</f>
        <v>#VALUE!</v>
      </c>
      <c r="E78" s="9" t="e">
        <f aca="false">IF(distance($B67:$B72,E67:E72)=0,0,1/distance($B67:$B72,E67:E72))</f>
        <v>#VALUE!</v>
      </c>
      <c r="F78" s="9" t="e">
        <f aca="false">IF(distance($B67:$B72,F67:F72)=0,0,1/distance($B67:$B72,F67:F72))</f>
        <v>#VALUE!</v>
      </c>
      <c r="G78" s="8" t="e">
        <f aca="false">IF(distance($B67:$B72,G67:G72)=0,0,1/distance($B67:$B72,G67:G72))</f>
        <v>#VALUE!</v>
      </c>
    </row>
    <row r="79" s="22" customFormat="true" ht="13.8" hidden="false" customHeight="false" outlineLevel="0" collapsed="false">
      <c r="A79" s="38" t="s">
        <v>82</v>
      </c>
      <c r="B79" s="22" t="str">
        <f aca="false">B1</f>
        <v>BUG</v>
      </c>
      <c r="C79" s="41" t="str">
        <f aca="false">C1</f>
        <v>LOC</v>
      </c>
      <c r="D79" s="41" t="str">
        <f aca="false">D1</f>
        <v>N_COMM</v>
      </c>
      <c r="E79" s="41" t="str">
        <f aca="false">E1</f>
        <v>HALVOL</v>
      </c>
      <c r="F79" s="41" t="str">
        <f aca="false">F1</f>
        <v>SCPMN</v>
      </c>
      <c r="G79" s="42" t="str">
        <f aca="false">G1</f>
        <v>N_VEXUSE</v>
      </c>
      <c r="H79" s="12" t="s">
        <v>14</v>
      </c>
      <c r="I79" s="12" t="s">
        <v>15</v>
      </c>
      <c r="J79" s="12" t="s">
        <v>16</v>
      </c>
      <c r="K79" s="12" t="s">
        <v>17</v>
      </c>
      <c r="L79" s="12" t="s">
        <v>18</v>
      </c>
      <c r="M79" s="12" t="s">
        <v>19</v>
      </c>
      <c r="N79" s="12" t="s">
        <v>20</v>
      </c>
      <c r="O79" s="12" t="s">
        <v>21</v>
      </c>
    </row>
    <row r="80" customFormat="false" ht="13.2" hidden="false" customHeight="false" outlineLevel="0" collapsed="false">
      <c r="A80" s="1" t="str">
        <f aca="false">A2</f>
        <v>module_1</v>
      </c>
      <c r="C80" s="25" t="n">
        <f aca="false">C2</f>
        <v>800</v>
      </c>
      <c r="D80" s="25" t="n">
        <f aca="false">D2</f>
        <v>0.3</v>
      </c>
      <c r="E80" s="25" t="n">
        <f aca="false">E2</f>
        <v>3600</v>
      </c>
      <c r="F80" s="25" t="n">
        <f aca="false">F2</f>
        <v>4</v>
      </c>
      <c r="G80" s="26" t="n">
        <f aca="false">G2</f>
        <v>0.6</v>
      </c>
      <c r="H80" s="2" t="n">
        <f aca="false">MAX(B80:G80)</f>
        <v>3600</v>
      </c>
      <c r="I80" s="2" t="n">
        <f aca="false">MIN(B80:G80)</f>
        <v>0.3</v>
      </c>
      <c r="J80" s="2" t="n">
        <f aca="false">AVERAGE(B80:G80)</f>
        <v>880.98</v>
      </c>
      <c r="K80" s="2" t="n">
        <f aca="false">MEDIAN(B80:G80)</f>
        <v>4</v>
      </c>
      <c r="L80" s="2" t="n">
        <f aca="false">STDEVP(B80:G80)</f>
        <v>1394.23008488556</v>
      </c>
    </row>
    <row r="81" customFormat="false" ht="13.2" hidden="false" customHeight="false" outlineLevel="0" collapsed="false">
      <c r="A81" s="18" t="str">
        <f aca="false">A3</f>
        <v>module_2</v>
      </c>
      <c r="B81" s="13" t="n">
        <f aca="false">(B3-$J3)/$L3</f>
        <v>-0.489049822151748</v>
      </c>
      <c r="C81" s="13" t="n">
        <f aca="false">(C3-$J3)/$L3</f>
        <v>-0.276671855900736</v>
      </c>
      <c r="D81" s="13" t="n">
        <f aca="false">(D3-$J3)/$L3</f>
        <v>-0.488879919778747</v>
      </c>
      <c r="E81" s="13" t="n">
        <f aca="false">(E3-$J3)/$L3</f>
        <v>2.22938814586121</v>
      </c>
      <c r="F81" s="13" t="n">
        <f aca="false">(F3-$J3)/$L3</f>
        <v>-0.486076530624234</v>
      </c>
      <c r="G81" s="18" t="n">
        <f aca="false">(G3-$J3)/$L3</f>
        <v>-0.488710017405747</v>
      </c>
      <c r="H81" s="2" t="n">
        <f aca="false">MAX(B81:G81)</f>
        <v>2.22938814586121</v>
      </c>
      <c r="I81" s="2" t="n">
        <f aca="false">MIN(B81:G81)</f>
        <v>-0.489049822151748</v>
      </c>
      <c r="J81" s="2" t="n">
        <f aca="false">AVERAGE(B81:G81)</f>
        <v>0</v>
      </c>
      <c r="K81" s="2" t="n">
        <f aca="false">MEDIAN(B81:G81)</f>
        <v>-0.48739327401499</v>
      </c>
      <c r="L81" s="2" t="n">
        <f aca="false">STDEVP(B81:G81)</f>
        <v>1</v>
      </c>
      <c r="M81" s="2" t="e">
        <f aca="false">averagedMultiplier(B80:G80,B81:G81)</f>
        <v>#VALUE!</v>
      </c>
      <c r="N81" s="2" t="e">
        <f aca="false">medianOfMultiplier(B80:G80,B81:G81)</f>
        <v>#VALUE!</v>
      </c>
      <c r="O81" s="2" t="e">
        <f aca="false">weightedMultiplier(B80:G80,B81:G81,B91:G91)</f>
        <v>#VALUE!</v>
      </c>
    </row>
    <row r="82" customFormat="false" ht="13.2" hidden="false" customHeight="false" outlineLevel="0" collapsed="false">
      <c r="A82" s="1" t="str">
        <f aca="false">A4</f>
        <v>module_3</v>
      </c>
      <c r="B82" s="2" t="n">
        <f aca="false">B4</f>
        <v>0</v>
      </c>
      <c r="C82" s="25" t="n">
        <f aca="false">C4</f>
        <v>500</v>
      </c>
      <c r="D82" s="25" t="n">
        <f aca="false">D4</f>
        <v>0</v>
      </c>
      <c r="E82" s="25" t="n">
        <f aca="false">E4</f>
        <v>3200</v>
      </c>
      <c r="F82" s="25" t="n">
        <f aca="false">F4</f>
        <v>3</v>
      </c>
      <c r="G82" s="26" t="n">
        <f aca="false">G4</f>
        <v>0.3</v>
      </c>
      <c r="H82" s="2" t="n">
        <f aca="false">MAX(B82:G82)</f>
        <v>3200</v>
      </c>
      <c r="I82" s="2" t="n">
        <f aca="false">MIN(B82:G82)</f>
        <v>0</v>
      </c>
      <c r="J82" s="2" t="n">
        <f aca="false">AVERAGE(B82:G82)</f>
        <v>617.216666666667</v>
      </c>
      <c r="K82" s="2" t="n">
        <f aca="false">MEDIAN(B82:G82)</f>
        <v>1.65</v>
      </c>
      <c r="L82" s="2" t="n">
        <f aca="false">STDEVP(B82:G82)</f>
        <v>1169.34957763802</v>
      </c>
      <c r="M82" s="2" t="e">
        <f aca="false">averagedMultiplier(B80:G80,B82:G82)</f>
        <v>#VALUE!</v>
      </c>
      <c r="N82" s="2" t="e">
        <f aca="false">medianOfMultiplier(B80:G80,B82:G82)</f>
        <v>#VALUE!</v>
      </c>
      <c r="O82" s="2" t="e">
        <f aca="false">weightedMultiplier(B80:G80,B82:G82,B91:G91)</f>
        <v>#VALUE!</v>
      </c>
    </row>
    <row r="83" customFormat="false" ht="13.2" hidden="false" customHeight="false" outlineLevel="0" collapsed="false">
      <c r="A83" s="18" t="str">
        <f aca="false">A5</f>
        <v>module_4</v>
      </c>
      <c r="B83" s="13" t="n">
        <f aca="false">(B5-$J5)/$L5</f>
        <v>-0.547965604116709</v>
      </c>
      <c r="C83" s="13" t="n">
        <f aca="false">(C5-$J5)/$L5</f>
        <v>-0.00078932200923943</v>
      </c>
      <c r="D83" s="13" t="n">
        <f aca="false">(D5-$J5)/$L5</f>
        <v>-0.548552703131846</v>
      </c>
      <c r="E83" s="13" t="n">
        <f aca="false">(E5-$J5)/$L5</f>
        <v>2.19104700116804</v>
      </c>
      <c r="F83" s="13" t="n">
        <f aca="false">(F5-$J5)/$L5</f>
        <v>-0.545617208056162</v>
      </c>
      <c r="G83" s="18" t="n">
        <f aca="false">(G5-$J5)/$L5</f>
        <v>-0.548122163854079</v>
      </c>
      <c r="H83" s="2" t="n">
        <f aca="false">MAX(B83:G83)</f>
        <v>2.19104700116804</v>
      </c>
      <c r="I83" s="2" t="n">
        <f aca="false">MIN(B83:G83)</f>
        <v>-0.548552703131846</v>
      </c>
      <c r="J83" s="2" t="n">
        <f aca="false">AVERAGE(B83:G83)</f>
        <v>0</v>
      </c>
      <c r="K83" s="2" t="n">
        <f aca="false">MEDIAN(B83:G83)</f>
        <v>-0.546791406086436</v>
      </c>
      <c r="L83" s="2" t="n">
        <f aca="false">STDEVP(B83:G83)</f>
        <v>1</v>
      </c>
      <c r="M83" s="2" t="e">
        <f aca="false">averagedMultiplier(B80:G80,B83:G83)</f>
        <v>#VALUE!</v>
      </c>
      <c r="N83" s="2" t="e">
        <f aca="false">medianOfMultiplier(B80:G80,B83:G83)</f>
        <v>#VALUE!</v>
      </c>
      <c r="O83" s="2" t="e">
        <f aca="false">weightedMultiplier(B80:G80,B83:G83,B91:G91)</f>
        <v>#VALUE!</v>
      </c>
    </row>
    <row r="84" customFormat="false" ht="13.2" hidden="false" customHeight="false" outlineLevel="0" collapsed="false">
      <c r="A84" s="1" t="str">
        <f aca="false">A6</f>
        <v>module_5</v>
      </c>
      <c r="B84" s="2" t="n">
        <f aca="false">B6</f>
        <v>0</v>
      </c>
      <c r="C84" s="25" t="n">
        <f aca="false">C6</f>
        <v>600</v>
      </c>
      <c r="D84" s="25" t="n">
        <f aca="false">D6</f>
        <v>0.2</v>
      </c>
      <c r="E84" s="25" t="n">
        <f aca="false">E6</f>
        <v>3200</v>
      </c>
      <c r="F84" s="25" t="n">
        <f aca="false">F6</f>
        <v>2.5</v>
      </c>
      <c r="G84" s="26" t="n">
        <f aca="false">G6</f>
        <v>0.1</v>
      </c>
      <c r="H84" s="2" t="n">
        <f aca="false">MAX(B84:G84)</f>
        <v>3200</v>
      </c>
      <c r="I84" s="2" t="n">
        <f aca="false">MIN(B84:G84)</f>
        <v>0</v>
      </c>
      <c r="J84" s="2" t="n">
        <f aca="false">AVERAGE(B84:G84)</f>
        <v>633.8</v>
      </c>
      <c r="K84" s="2" t="n">
        <f aca="false">MEDIAN(B84:G84)</f>
        <v>1.35</v>
      </c>
      <c r="L84" s="2" t="n">
        <f aca="false">STDEVP(B84:G84)</f>
        <v>1168.31728424545</v>
      </c>
      <c r="M84" s="2" t="e">
        <f aca="false">averagedMultiplier(B80:G80,B84:G84)</f>
        <v>#VALUE!</v>
      </c>
      <c r="N84" s="2" t="e">
        <f aca="false">medianOfMultiplier(B80:G80,B84:G84)</f>
        <v>#VALUE!</v>
      </c>
      <c r="O84" s="2" t="e">
        <f aca="false">weightedMultiplier(B80:G80,B84:G84,B91:G91)</f>
        <v>#VALUE!</v>
      </c>
    </row>
    <row r="85" s="6" customFormat="true" ht="13.2" hidden="false" customHeight="false" outlineLevel="0" collapsed="false">
      <c r="A85" s="19" t="str">
        <f aca="false">A7</f>
        <v>module_6</v>
      </c>
      <c r="B85" s="14" t="n">
        <f aca="false">(B7-$J7)/$L7</f>
        <v>-0.564400633821478</v>
      </c>
      <c r="C85" s="14" t="n">
        <f aca="false">(C7-$J7)/$L7</f>
        <v>0.0833115951970856</v>
      </c>
      <c r="D85" s="14" t="n">
        <f aca="false">(D7-$J7)/$L7</f>
        <v>-0.564868946334117</v>
      </c>
      <c r="E85" s="14" t="n">
        <f aca="false">(E7-$J7)/$L7</f>
        <v>2.17270588235374</v>
      </c>
      <c r="F85" s="14" t="n">
        <f aca="false">(F7-$J7)/$L7</f>
        <v>-0.562167143376587</v>
      </c>
      <c r="G85" s="19" t="n">
        <f aca="false">(G7-$J7)/$L7</f>
        <v>-0.564580754018647</v>
      </c>
      <c r="H85" s="6" t="n">
        <f aca="false">MAX(B85:G85)</f>
        <v>2.17270588235374</v>
      </c>
      <c r="I85" s="6" t="n">
        <f aca="false">MIN(B85:G85)</f>
        <v>-0.564868946334117</v>
      </c>
      <c r="J85" s="6" t="n">
        <f aca="false">AVERAGE(B85:G85)</f>
        <v>0</v>
      </c>
      <c r="K85" s="6" t="n">
        <f aca="false">MEDIAN(B85:G85)</f>
        <v>-0.563283888599033</v>
      </c>
      <c r="L85" s="6" t="n">
        <f aca="false">STDEVP(B85:G85)</f>
        <v>1</v>
      </c>
      <c r="M85" s="6" t="e">
        <f aca="false">averagedMultiplier(B80:G80,B85:G85)</f>
        <v>#VALUE!</v>
      </c>
      <c r="N85" s="6" t="e">
        <f aca="false">medianOfMultiplier(B80:G80,B85:G85)</f>
        <v>#VALUE!</v>
      </c>
      <c r="O85" s="6" t="e">
        <f aca="false">weightedMultiplier(B80:G80,B85:G85,B91:G91)</f>
        <v>#VALUE!</v>
      </c>
    </row>
    <row r="86" customFormat="false" ht="13.2" hidden="false" customHeight="false" outlineLevel="0" collapsed="false">
      <c r="A86" s="15" t="s">
        <v>22</v>
      </c>
      <c r="B86" s="2" t="n">
        <f aca="false">MAX(B80:B85)</f>
        <v>0</v>
      </c>
      <c r="C86" s="2" t="n">
        <f aca="false">MAX(C80:C85)</f>
        <v>800</v>
      </c>
      <c r="D86" s="2" t="n">
        <f aca="false">MAX(D80:D85)</f>
        <v>0.3</v>
      </c>
      <c r="E86" s="2" t="n">
        <f aca="false">MAX(E80:E85)</f>
        <v>3600</v>
      </c>
      <c r="F86" s="2" t="n">
        <f aca="false">MAX(F80:F85)</f>
        <v>4</v>
      </c>
      <c r="G86" s="1" t="n">
        <f aca="false">MAX(G80:G85)</f>
        <v>0.6</v>
      </c>
    </row>
    <row r="87" customFormat="false" ht="13.2" hidden="false" customHeight="false" outlineLevel="0" collapsed="false">
      <c r="A87" s="15" t="s">
        <v>23</v>
      </c>
      <c r="B87" s="2" t="n">
        <f aca="false">MIN(B80:B85)</f>
        <v>-0.564400633821478</v>
      </c>
      <c r="C87" s="2" t="n">
        <f aca="false">MIN(C80:C85)</f>
        <v>-0.276671855900736</v>
      </c>
      <c r="D87" s="2" t="n">
        <f aca="false">MIN(D80:D85)</f>
        <v>-0.564868946334117</v>
      </c>
      <c r="E87" s="2" t="n">
        <f aca="false">MIN(E80:E85)</f>
        <v>2.17270588235374</v>
      </c>
      <c r="F87" s="2" t="n">
        <f aca="false">MIN(F80:F85)</f>
        <v>-0.562167143376587</v>
      </c>
      <c r="G87" s="1" t="n">
        <f aca="false">MIN(G80:G85)</f>
        <v>-0.564580754018647</v>
      </c>
    </row>
    <row r="88" customFormat="false" ht="13.2" hidden="false" customHeight="false" outlineLevel="0" collapsed="false">
      <c r="A88" s="15" t="s">
        <v>24</v>
      </c>
      <c r="B88" s="2" t="n">
        <f aca="false">AVERAGE(B80:B85)</f>
        <v>-0.320283212017987</v>
      </c>
      <c r="C88" s="2" t="n">
        <f aca="false">AVERAGE(C80:C85)</f>
        <v>316.634308402881</v>
      </c>
      <c r="D88" s="2" t="n">
        <f aca="false">AVERAGE(D80:D85)</f>
        <v>-0.183716928207452</v>
      </c>
      <c r="E88" s="2" t="n">
        <f aca="false">AVERAGE(E80:E85)</f>
        <v>1667.7655235049</v>
      </c>
      <c r="F88" s="2" t="n">
        <f aca="false">AVERAGE(F80:F85)</f>
        <v>1.3176898529905</v>
      </c>
      <c r="G88" s="1" t="n">
        <f aca="false">AVERAGE(G80:G85)</f>
        <v>-0.100235489213079</v>
      </c>
    </row>
    <row r="89" customFormat="false" ht="13.2" hidden="false" customHeight="false" outlineLevel="0" collapsed="false">
      <c r="A89" s="15" t="s">
        <v>25</v>
      </c>
      <c r="B89" s="2" t="n">
        <f aca="false">MEDIAN(B80:B85)</f>
        <v>-0.489049822151748</v>
      </c>
      <c r="C89" s="2" t="n">
        <f aca="false">MEDIAN(C80:C85)</f>
        <v>250.041655797599</v>
      </c>
      <c r="D89" s="2" t="n">
        <f aca="false">MEDIAN(D80:D85)</f>
        <v>-0.244439959889374</v>
      </c>
      <c r="E89" s="2" t="n">
        <f aca="false">MEDIAN(E80:E85)</f>
        <v>1601.11469407293</v>
      </c>
      <c r="F89" s="2" t="n">
        <f aca="false">MEDIAN(F80:F85)</f>
        <v>1.00696173468788</v>
      </c>
      <c r="G89" s="1" t="n">
        <f aca="false">MEDIAN(G80:G85)</f>
        <v>-0.194355008702873</v>
      </c>
    </row>
    <row r="90" customFormat="false" ht="13.2" hidden="false" customHeight="false" outlineLevel="0" collapsed="false">
      <c r="A90" s="15" t="s">
        <v>26</v>
      </c>
      <c r="B90" s="2" t="n">
        <f aca="false">STDEVP(B80:B85)</f>
        <v>0.262707985336167</v>
      </c>
      <c r="C90" s="2" t="n">
        <f aca="false">STDEVP(C80:C85)</f>
        <v>328.749238767721</v>
      </c>
      <c r="D90" s="2" t="n">
        <f aca="false">STDEVP(D80:D85)</f>
        <v>0.362049516030808</v>
      </c>
      <c r="E90" s="2" t="n">
        <f aca="false">STDEVP(E80:E85)</f>
        <v>1670.89613896056</v>
      </c>
      <c r="F90" s="2" t="n">
        <f aca="false">STDEVP(F80:F85)</f>
        <v>1.90097173117672</v>
      </c>
      <c r="G90" s="1" t="n">
        <f aca="false">STDEVP(G80:G85)</f>
        <v>0.457847117067542</v>
      </c>
    </row>
    <row r="91" s="9" customFormat="true" ht="13.8" hidden="false" customHeight="false" outlineLevel="0" collapsed="false">
      <c r="A91" s="16" t="s">
        <v>27</v>
      </c>
      <c r="C91" s="9" t="e">
        <f aca="false">IF(distance($B80:$B85,C80:C85)=0,0,1/distance($B80:$B85,C80:C85))</f>
        <v>#VALUE!</v>
      </c>
      <c r="D91" s="9" t="e">
        <f aca="false">IF(distance($B80:$B85,D80:D85)=0,0,1/distance($B80:$B85,D80:D85))</f>
        <v>#VALUE!</v>
      </c>
      <c r="E91" s="9" t="e">
        <f aca="false">IF(distance($B80:$B85,E80:E85)=0,0,1/distance($B80:$B85,E80:E85))</f>
        <v>#VALUE!</v>
      </c>
      <c r="F91" s="9" t="e">
        <f aca="false">IF(distance($B80:$B85,F80:F85)=0,0,1/distance($B80:$B85,F80:F85))</f>
        <v>#VALUE!</v>
      </c>
      <c r="G91" s="8" t="e">
        <f aca="false">IF(distance($B80:$B85,G80:G85)=0,0,1/distance($B80:$B85,G80:G85))</f>
        <v>#VALUE!</v>
      </c>
    </row>
    <row r="92" s="22" customFormat="true" ht="13.8" hidden="false" customHeight="false" outlineLevel="0" collapsed="false">
      <c r="A92" s="38" t="s">
        <v>83</v>
      </c>
      <c r="B92" s="22" t="str">
        <f aca="false">B1</f>
        <v>BUG</v>
      </c>
      <c r="C92" s="39" t="str">
        <f aca="false">C1</f>
        <v>LOC</v>
      </c>
      <c r="D92" s="22" t="str">
        <f aca="false">D1</f>
        <v>N_COMM</v>
      </c>
      <c r="E92" s="39" t="str">
        <f aca="false">E1</f>
        <v>HALVOL</v>
      </c>
      <c r="F92" s="22" t="str">
        <f aca="false">F1</f>
        <v>SCPMN</v>
      </c>
      <c r="G92" s="40" t="str">
        <f aca="false">G1</f>
        <v>N_VEXUSE</v>
      </c>
      <c r="H92" s="12" t="s">
        <v>14</v>
      </c>
      <c r="I92" s="12" t="s">
        <v>15</v>
      </c>
      <c r="J92" s="12" t="s">
        <v>16</v>
      </c>
      <c r="K92" s="12" t="s">
        <v>17</v>
      </c>
      <c r="L92" s="12" t="s">
        <v>18</v>
      </c>
      <c r="M92" s="12" t="s">
        <v>19</v>
      </c>
      <c r="N92" s="12" t="s">
        <v>20</v>
      </c>
      <c r="O92" s="12" t="s">
        <v>21</v>
      </c>
    </row>
    <row r="93" customFormat="false" ht="13.2" hidden="false" customHeight="false" outlineLevel="0" collapsed="false">
      <c r="A93" s="1" t="str">
        <f aca="false">A2</f>
        <v>module_1</v>
      </c>
      <c r="C93" s="13" t="n">
        <f aca="false">(C2-$J2)/$L2</f>
        <v>-0.0580822354056768</v>
      </c>
      <c r="D93" s="25" t="n">
        <f aca="false">D2</f>
        <v>0.3</v>
      </c>
      <c r="E93" s="13" t="n">
        <f aca="false">(E2-$J2)/$L2</f>
        <v>1.9501946124073</v>
      </c>
      <c r="F93" s="25" t="n">
        <f aca="false">F2</f>
        <v>4</v>
      </c>
      <c r="G93" s="18" t="n">
        <f aca="false">(G2-$J2)/$L2</f>
        <v>-0.631445275456283</v>
      </c>
      <c r="H93" s="2" t="n">
        <f aca="false">MAX(B93:G93)</f>
        <v>4</v>
      </c>
      <c r="I93" s="2" t="n">
        <f aca="false">MIN(B93:G93)</f>
        <v>-0.631445275456283</v>
      </c>
      <c r="J93" s="2" t="n">
        <f aca="false">AVERAGE(B93:G93)</f>
        <v>1.11213342030907</v>
      </c>
      <c r="K93" s="2" t="n">
        <f aca="false">MEDIAN(B93:G93)</f>
        <v>0.3</v>
      </c>
      <c r="L93" s="2" t="n">
        <f aca="false">STDEVP(B93:G93)</f>
        <v>1.67994952218134</v>
      </c>
    </row>
    <row r="94" customFormat="false" ht="13.2" hidden="false" customHeight="false" outlineLevel="0" collapsed="false">
      <c r="A94" s="26" t="str">
        <f aca="false">A3</f>
        <v>module_2</v>
      </c>
      <c r="B94" s="25" t="n">
        <f aca="false">B3</f>
        <v>0</v>
      </c>
      <c r="C94" s="13" t="n">
        <f aca="false">(C3-$J3)/$L3</f>
        <v>-0.276671855900736</v>
      </c>
      <c r="D94" s="25" t="n">
        <f aca="false">D3</f>
        <v>0.2</v>
      </c>
      <c r="E94" s="13" t="n">
        <f aca="false">(E3-$J3)/$L3</f>
        <v>2.22938814586121</v>
      </c>
      <c r="F94" s="25" t="n">
        <f aca="false">F3</f>
        <v>3.5</v>
      </c>
      <c r="G94" s="18" t="n">
        <f aca="false">(G3-$J3)/$L3</f>
        <v>-0.488710017405747</v>
      </c>
      <c r="H94" s="2" t="n">
        <f aca="false">MAX(B94:G94)</f>
        <v>3.5</v>
      </c>
      <c r="I94" s="2" t="n">
        <f aca="false">MIN(B94:G94)</f>
        <v>-0.488710017405747</v>
      </c>
      <c r="J94" s="2" t="n">
        <f aca="false">AVERAGE(B94:G94)</f>
        <v>0.860667712092455</v>
      </c>
      <c r="K94" s="2" t="n">
        <f aca="false">MEDIAN(B94:G94)</f>
        <v>0.1</v>
      </c>
      <c r="L94" s="2" t="n">
        <f aca="false">STDEVP(B94:G94)</f>
        <v>1.47936150855901</v>
      </c>
      <c r="M94" s="2" t="e">
        <f aca="false">averagedMultiplier(B93:G93,B94:G94)</f>
        <v>#VALUE!</v>
      </c>
      <c r="N94" s="2" t="e">
        <f aca="false">medianOfMultiplier(B93:G93,B94:G94)</f>
        <v>#VALUE!</v>
      </c>
      <c r="O94" s="2" t="e">
        <f aca="false">weightedMultiplier(B93:G93,B94:G94,B104:G104)</f>
        <v>#VALUE!</v>
      </c>
    </row>
    <row r="95" customFormat="false" ht="13.2" hidden="false" customHeight="false" outlineLevel="0" collapsed="false">
      <c r="A95" s="1" t="str">
        <f aca="false">A4</f>
        <v>module_3</v>
      </c>
      <c r="B95" s="25" t="n">
        <f aca="false">B4</f>
        <v>0</v>
      </c>
      <c r="C95" s="13" t="n">
        <f aca="false">(C4-$J4)/$L4</f>
        <v>-0.100240910766337</v>
      </c>
      <c r="D95" s="25" t="n">
        <f aca="false">D4</f>
        <v>0</v>
      </c>
      <c r="E95" s="13" t="n">
        <f aca="false">(E4-$J4)/$L4</f>
        <v>2.20873499484245</v>
      </c>
      <c r="F95" s="25" t="n">
        <f aca="false">F4</f>
        <v>3</v>
      </c>
      <c r="G95" s="18" t="n">
        <f aca="false">(G4-$J4)/$L4</f>
        <v>-0.527572488556229</v>
      </c>
      <c r="H95" s="2" t="n">
        <f aca="false">MAX(B95:G95)</f>
        <v>3</v>
      </c>
      <c r="I95" s="2" t="n">
        <f aca="false">MIN(B95:G95)</f>
        <v>-0.527572488556229</v>
      </c>
      <c r="J95" s="2" t="n">
        <f aca="false">AVERAGE(B95:G95)</f>
        <v>0.763486932586647</v>
      </c>
      <c r="K95" s="2" t="n">
        <f aca="false">MEDIAN(B95:G95)</f>
        <v>0</v>
      </c>
      <c r="L95" s="2" t="n">
        <f aca="false">STDEVP(B95:G95)</f>
        <v>1.33350524751692</v>
      </c>
      <c r="M95" s="2" t="e">
        <f aca="false">averagedMultiplier(B93:G93,B95:G95)</f>
        <v>#VALUE!</v>
      </c>
      <c r="N95" s="2" t="e">
        <f aca="false">medianOfMultiplier(B93:G93,B95:G95)</f>
        <v>#VALUE!</v>
      </c>
      <c r="O95" s="2" t="e">
        <f aca="false">weightedMultiplier(B93:G93,B95:G95,B104:G104)</f>
        <v>#VALUE!</v>
      </c>
    </row>
    <row r="96" customFormat="false" ht="13.2" hidden="false" customHeight="false" outlineLevel="0" collapsed="false">
      <c r="A96" s="18" t="str">
        <f aca="false">A5</f>
        <v>module_4</v>
      </c>
      <c r="B96" s="13" t="n">
        <f aca="false">(B5-$J5)/$L5</f>
        <v>-0.547965604116709</v>
      </c>
      <c r="C96" s="13" t="n">
        <f aca="false">(C5-$J5)/$L5</f>
        <v>-0.00078932200923943</v>
      </c>
      <c r="D96" s="13" t="n">
        <f aca="false">(D5-$J5)/$L5</f>
        <v>-0.548552703131846</v>
      </c>
      <c r="E96" s="13" t="n">
        <f aca="false">(E5-$J5)/$L5</f>
        <v>2.19104700116804</v>
      </c>
      <c r="F96" s="13" t="n">
        <f aca="false">(F5-$J5)/$L5</f>
        <v>-0.545617208056162</v>
      </c>
      <c r="G96" s="18" t="n">
        <f aca="false">(G5-$J5)/$L5</f>
        <v>-0.548122163854079</v>
      </c>
      <c r="H96" s="2" t="n">
        <f aca="false">MAX(B96:G96)</f>
        <v>2.19104700116804</v>
      </c>
      <c r="I96" s="2" t="n">
        <f aca="false">MIN(B96:G96)</f>
        <v>-0.548552703131846</v>
      </c>
      <c r="J96" s="2" t="n">
        <f aca="false">AVERAGE(B96:G96)</f>
        <v>0</v>
      </c>
      <c r="K96" s="2" t="n">
        <f aca="false">MEDIAN(B96:G96)</f>
        <v>-0.546791406086436</v>
      </c>
      <c r="L96" s="2" t="n">
        <f aca="false">STDEVP(B96:G96)</f>
        <v>1</v>
      </c>
      <c r="M96" s="2" t="e">
        <f aca="false">averagedMultiplier(B93:G93,B96:G96)</f>
        <v>#VALUE!</v>
      </c>
      <c r="N96" s="2" t="e">
        <f aca="false">medianOfMultiplier(B93:G93,B96:G96)</f>
        <v>#VALUE!</v>
      </c>
      <c r="O96" s="2" t="e">
        <f aca="false">weightedMultiplier(B93:G93,B96:G96,B104:G104)</f>
        <v>#VALUE!</v>
      </c>
    </row>
    <row r="97" customFormat="false" ht="13.2" hidden="false" customHeight="false" outlineLevel="0" collapsed="false">
      <c r="A97" s="26" t="str">
        <f aca="false">A6</f>
        <v>module_5</v>
      </c>
      <c r="B97" s="25" t="n">
        <f aca="false">B6</f>
        <v>0</v>
      </c>
      <c r="C97" s="13" t="n">
        <f aca="false">(C6-$J6)/$L6</f>
        <v>-0.0289304972679828</v>
      </c>
      <c r="D97" s="25" t="n">
        <f aca="false">D6</f>
        <v>0.2</v>
      </c>
      <c r="E97" s="13" t="n">
        <f aca="false">(E6-$J6)/$L6</f>
        <v>2.19649236949992</v>
      </c>
      <c r="F97" s="25" t="n">
        <f aca="false">F6</f>
        <v>2.5</v>
      </c>
      <c r="G97" s="18" t="n">
        <f aca="false">(G6-$J6)/$L6</f>
        <v>-0.542404027181084</v>
      </c>
      <c r="H97" s="2" t="n">
        <f aca="false">MAX(B97:G97)</f>
        <v>2.5</v>
      </c>
      <c r="I97" s="2" t="n">
        <f aca="false">MIN(B97:G97)</f>
        <v>-0.542404027181084</v>
      </c>
      <c r="J97" s="2" t="n">
        <f aca="false">AVERAGE(B97:G97)</f>
        <v>0.720859640841808</v>
      </c>
      <c r="K97" s="2" t="n">
        <f aca="false">MEDIAN(B97:G97)</f>
        <v>0.1</v>
      </c>
      <c r="L97" s="2" t="n">
        <f aca="false">STDEVP(B97:G97)</f>
        <v>1.17556979807512</v>
      </c>
      <c r="M97" s="2" t="e">
        <f aca="false">averagedMultiplier(B93:G93,B97:G97)</f>
        <v>#VALUE!</v>
      </c>
      <c r="N97" s="2" t="e">
        <f aca="false">medianOfMultiplier(B93:G93,B97:G97)</f>
        <v>#VALUE!</v>
      </c>
      <c r="O97" s="2" t="e">
        <f aca="false">weightedMultiplier(B93:G93,B97:G97,B104:G104)</f>
        <v>#VALUE!</v>
      </c>
    </row>
    <row r="98" s="6" customFormat="true" ht="13.2" hidden="false" customHeight="false" outlineLevel="0" collapsed="false">
      <c r="A98" s="28" t="str">
        <f aca="false">A7</f>
        <v>module_6</v>
      </c>
      <c r="B98" s="27" t="n">
        <f aca="false">B7</f>
        <v>1</v>
      </c>
      <c r="C98" s="14" t="n">
        <f aca="false">(C7-$J7)/$L7</f>
        <v>0.0833115951970856</v>
      </c>
      <c r="D98" s="27" t="n">
        <f aca="false">D7</f>
        <v>0.35</v>
      </c>
      <c r="E98" s="14" t="n">
        <f aca="false">(E7-$J7)/$L7</f>
        <v>2.17270588235374</v>
      </c>
      <c r="F98" s="27" t="n">
        <f aca="false">F7</f>
        <v>4.1</v>
      </c>
      <c r="G98" s="19" t="n">
        <f aca="false">(G7-$J7)/$L7</f>
        <v>-0.564580754018647</v>
      </c>
      <c r="H98" s="6" t="n">
        <f aca="false">MAX(B98:G98)</f>
        <v>4.1</v>
      </c>
      <c r="I98" s="6" t="n">
        <f aca="false">MIN(B98:G98)</f>
        <v>-0.564580754018647</v>
      </c>
      <c r="J98" s="6" t="n">
        <f aca="false">AVERAGE(B98:G98)</f>
        <v>1.19023945392203</v>
      </c>
      <c r="K98" s="6" t="n">
        <f aca="false">MEDIAN(B98:G98)</f>
        <v>0.675</v>
      </c>
      <c r="L98" s="6" t="n">
        <f aca="false">STDEVP(B98:G98)</f>
        <v>1.55342757340456</v>
      </c>
      <c r="M98" s="6" t="e">
        <f aca="false">averagedMultiplier(B93:G93,B98:G98)</f>
        <v>#VALUE!</v>
      </c>
      <c r="N98" s="6" t="e">
        <f aca="false">medianOfMultiplier(B93:G93,B98:G98)</f>
        <v>#VALUE!</v>
      </c>
      <c r="O98" s="6" t="e">
        <f aca="false">weightedMultiplier(B93:G93,B98:G98,B104:G104)</f>
        <v>#VALUE!</v>
      </c>
    </row>
    <row r="99" customFormat="false" ht="13.2" hidden="false" customHeight="false" outlineLevel="0" collapsed="false">
      <c r="A99" s="15" t="s">
        <v>22</v>
      </c>
      <c r="B99" s="2" t="n">
        <f aca="false">MAX(B93:B98)</f>
        <v>1</v>
      </c>
      <c r="C99" s="2" t="n">
        <f aca="false">MAX(C93:C98)</f>
        <v>0.0833115951970856</v>
      </c>
      <c r="D99" s="2" t="n">
        <f aca="false">MAX(D93:D98)</f>
        <v>0.35</v>
      </c>
      <c r="E99" s="2" t="n">
        <f aca="false">MAX(E93:E98)</f>
        <v>2.22938814586121</v>
      </c>
      <c r="F99" s="2" t="n">
        <f aca="false">MAX(F93:F98)</f>
        <v>4.1</v>
      </c>
      <c r="G99" s="1" t="n">
        <f aca="false">MAX(G93:G98)</f>
        <v>-0.488710017405747</v>
      </c>
    </row>
    <row r="100" customFormat="false" ht="13.2" hidden="false" customHeight="false" outlineLevel="0" collapsed="false">
      <c r="A100" s="15" t="s">
        <v>23</v>
      </c>
      <c r="B100" s="2" t="n">
        <f aca="false">MIN(B93:B98)</f>
        <v>-0.547965604116709</v>
      </c>
      <c r="C100" s="2" t="n">
        <f aca="false">MIN(C93:C98)</f>
        <v>-0.276671855900736</v>
      </c>
      <c r="D100" s="2" t="n">
        <f aca="false">MIN(D93:D98)</f>
        <v>-0.548552703131846</v>
      </c>
      <c r="E100" s="2" t="n">
        <f aca="false">MIN(E93:E98)</f>
        <v>1.9501946124073</v>
      </c>
      <c r="F100" s="2" t="n">
        <f aca="false">MIN(F93:F98)</f>
        <v>-0.545617208056162</v>
      </c>
      <c r="G100" s="1" t="n">
        <f aca="false">MIN(G93:G98)</f>
        <v>-0.631445275456283</v>
      </c>
    </row>
    <row r="101" customFormat="false" ht="13.2" hidden="false" customHeight="false" outlineLevel="0" collapsed="false">
      <c r="A101" s="15" t="s">
        <v>24</v>
      </c>
      <c r="B101" s="2" t="n">
        <f aca="false">AVERAGE(B93:B98)</f>
        <v>0.0904068791766582</v>
      </c>
      <c r="C101" s="2" t="n">
        <f aca="false">AVERAGE(C93:C98)</f>
        <v>-0.0635672043588143</v>
      </c>
      <c r="D101" s="2" t="n">
        <f aca="false">AVERAGE(D93:D98)</f>
        <v>0.0835745494780257</v>
      </c>
      <c r="E101" s="2" t="n">
        <f aca="false">AVERAGE(E93:E98)</f>
        <v>2.15809383435544</v>
      </c>
      <c r="F101" s="2" t="n">
        <f aca="false">AVERAGE(F93:F98)</f>
        <v>2.75906379865731</v>
      </c>
      <c r="G101" s="1" t="n">
        <f aca="false">AVERAGE(G93:G98)</f>
        <v>-0.550472454412011</v>
      </c>
    </row>
    <row r="102" customFormat="false" ht="13.2" hidden="false" customHeight="false" outlineLevel="0" collapsed="false">
      <c r="A102" s="15" t="s">
        <v>25</v>
      </c>
      <c r="B102" s="2" t="n">
        <f aca="false">MEDIAN(B93:B98)</f>
        <v>0</v>
      </c>
      <c r="C102" s="2" t="n">
        <f aca="false">MEDIAN(C93:C98)</f>
        <v>-0.0435063663368298</v>
      </c>
      <c r="D102" s="2" t="n">
        <f aca="false">MEDIAN(D93:D98)</f>
        <v>0.2</v>
      </c>
      <c r="E102" s="2" t="n">
        <f aca="false">MEDIAN(E93:E98)</f>
        <v>2.19376968533398</v>
      </c>
      <c r="F102" s="2" t="n">
        <f aca="false">MEDIAN(F93:F98)</f>
        <v>3.25</v>
      </c>
      <c r="G102" s="1" t="n">
        <f aca="false">MEDIAN(G93:G98)</f>
        <v>-0.545263095517582</v>
      </c>
    </row>
    <row r="103" customFormat="false" ht="13.2" hidden="false" customHeight="false" outlineLevel="0" collapsed="false">
      <c r="A103" s="15" t="s">
        <v>26</v>
      </c>
      <c r="B103" s="2" t="n">
        <f aca="false">STDEVP(B93:B98)</f>
        <v>0.501876336218929</v>
      </c>
      <c r="C103" s="2" t="n">
        <f aca="false">STDEVP(C93:C98)</f>
        <v>0.110681814137238</v>
      </c>
      <c r="D103" s="2" t="n">
        <f aca="false">STDEVP(D93:D98)</f>
        <v>0.30317812041508</v>
      </c>
      <c r="E103" s="2" t="n">
        <f aca="false">STDEVP(E93:E98)</f>
        <v>0.0945545372841499</v>
      </c>
      <c r="F103" s="2" t="n">
        <f aca="false">STDEVP(F93:F98)</f>
        <v>1.57760894327245</v>
      </c>
      <c r="G103" s="1" t="n">
        <f aca="false">STDEVP(G93:G98)</f>
        <v>0.0431379035004687</v>
      </c>
    </row>
    <row r="104" s="9" customFormat="true" ht="13.8" hidden="false" customHeight="false" outlineLevel="0" collapsed="false">
      <c r="A104" s="16" t="s">
        <v>27</v>
      </c>
      <c r="C104" s="9" t="e">
        <f aca="false">IF(distance($B93:$B98,C93:C98)=0,0,1/distance($B93:$B98,C93:C98))</f>
        <v>#VALUE!</v>
      </c>
      <c r="D104" s="9" t="e">
        <f aca="false">IF(distance($B93:$B98,D93:D98)=0,0,1/distance($B93:$B98,D93:D98))</f>
        <v>#VALUE!</v>
      </c>
      <c r="E104" s="9" t="e">
        <f aca="false">IF(distance($B93:$B98,E93:E98)=0,0,1/distance($B93:$B98,E93:E98))</f>
        <v>#VALUE!</v>
      </c>
      <c r="F104" s="9" t="e">
        <f aca="false">IF(distance($B93:$B98,F93:F98)=0,0,1/distance($B93:$B98,F93:F98))</f>
        <v>#VALUE!</v>
      </c>
      <c r="G104" s="8" t="e">
        <f aca="false">IF(distance($B93:$B98,G93:G98)=0,0,1/distance($B93:$B98,G93:G98))</f>
        <v>#VALUE!</v>
      </c>
    </row>
    <row r="105" s="22" customFormat="true" ht="13.8" hidden="false" customHeight="false" outlineLevel="0" collapsed="false">
      <c r="A105" s="38" t="s">
        <v>84</v>
      </c>
      <c r="B105" s="22" t="str">
        <f aca="false">B1</f>
        <v>BUG</v>
      </c>
      <c r="C105" s="22" t="str">
        <f aca="false">C1</f>
        <v>LOC</v>
      </c>
      <c r="D105" s="39" t="str">
        <f aca="false">D1</f>
        <v>N_COMM</v>
      </c>
      <c r="E105" s="22" t="str">
        <f aca="false">E1</f>
        <v>HALVOL</v>
      </c>
      <c r="F105" s="22" t="str">
        <f aca="false">F1</f>
        <v>SCPMN</v>
      </c>
      <c r="G105" s="38" t="str">
        <f aca="false">G1</f>
        <v>N_VEXUSE</v>
      </c>
      <c r="H105" s="12" t="s">
        <v>14</v>
      </c>
      <c r="I105" s="12" t="s">
        <v>15</v>
      </c>
      <c r="J105" s="12" t="s">
        <v>16</v>
      </c>
      <c r="K105" s="12" t="s">
        <v>17</v>
      </c>
      <c r="L105" s="12" t="s">
        <v>18</v>
      </c>
      <c r="M105" s="12" t="s">
        <v>19</v>
      </c>
      <c r="N105" s="12" t="s">
        <v>20</v>
      </c>
      <c r="O105" s="12" t="s">
        <v>21</v>
      </c>
    </row>
    <row r="106" customFormat="false" ht="13.2" hidden="false" customHeight="false" outlineLevel="0" collapsed="false">
      <c r="A106" s="1" t="str">
        <f aca="false">A2</f>
        <v>module_1</v>
      </c>
      <c r="C106" s="2" t="n">
        <f aca="false">(C2-C$9)/(C$8-C$9)</f>
        <v>0.846153846153846</v>
      </c>
      <c r="D106" s="13" t="n">
        <f aca="false">(D2-D$9)/(D$8-D$9)</f>
        <v>0.857142857142857</v>
      </c>
      <c r="E106" s="2" t="n">
        <f aca="false">(E2-E$9)/(E$8-E$9)</f>
        <v>0.666666666666667</v>
      </c>
      <c r="F106" s="2" t="n">
        <f aca="false">(F2-F$9)/(F$8-F$9)</f>
        <v>0.9375</v>
      </c>
      <c r="G106" s="1" t="n">
        <f aca="false">(G2-G$9)/(G$8-G$9)</f>
        <v>0.714285714285714</v>
      </c>
      <c r="H106" s="2" t="n">
        <f aca="false">MAX(B106:G106)</f>
        <v>0.9375</v>
      </c>
      <c r="I106" s="2" t="n">
        <f aca="false">MIN(B106:G106)</f>
        <v>0.666666666666667</v>
      </c>
      <c r="J106" s="2" t="n">
        <f aca="false">AVERAGE(B106:G106)</f>
        <v>0.804349816849817</v>
      </c>
      <c r="K106" s="2" t="n">
        <f aca="false">MEDIAN(B106:G106)</f>
        <v>0.846153846153846</v>
      </c>
      <c r="L106" s="2" t="n">
        <f aca="false">STDEVP(B106:G106)</f>
        <v>0.0993295984663134</v>
      </c>
    </row>
    <row r="107" customFormat="false" ht="13.2" hidden="false" customHeight="false" outlineLevel="0" collapsed="false">
      <c r="A107" s="1" t="str">
        <f aca="false">A3</f>
        <v>module_2</v>
      </c>
      <c r="B107" s="2" t="n">
        <f aca="false">(B3-B$9)/(B$8-B$9)</f>
        <v>0</v>
      </c>
      <c r="C107" s="2" t="n">
        <f aca="false">(C3-C$9)/(C$8-C$9)</f>
        <v>0</v>
      </c>
      <c r="D107" s="13" t="n">
        <f aca="false">(D3-D$9)/(D$8-D$9)</f>
        <v>0.571428571428572</v>
      </c>
      <c r="E107" s="2" t="n">
        <f aca="false">(E3-E$9)/(E$8-E$9)</f>
        <v>0</v>
      </c>
      <c r="F107" s="2" t="n">
        <f aca="false">(F3-F$9)/(F$8-F$9)</f>
        <v>0.625</v>
      </c>
      <c r="G107" s="1" t="n">
        <f aca="false">(G3-G$9)/(G$8-G$9)</f>
        <v>0.428571428571429</v>
      </c>
      <c r="H107" s="2" t="n">
        <f aca="false">MAX(B107:G107)</f>
        <v>0.625</v>
      </c>
      <c r="I107" s="2" t="n">
        <f aca="false">MIN(B107:G107)</f>
        <v>0</v>
      </c>
      <c r="J107" s="2" t="n">
        <f aca="false">AVERAGE(B107:G107)</f>
        <v>0.270833333333333</v>
      </c>
      <c r="K107" s="2" t="n">
        <f aca="false">MEDIAN(B107:G107)</f>
        <v>0.214285714285714</v>
      </c>
      <c r="L107" s="2" t="n">
        <f aca="false">STDEVP(B107:G107)</f>
        <v>0.277105549976294</v>
      </c>
      <c r="M107" s="2" t="e">
        <f aca="false">averagedMultiplier(B106:G106,B107:G107)</f>
        <v>#VALUE!</v>
      </c>
      <c r="N107" s="2" t="e">
        <f aca="false">medianOfMultiplier(B106:G106,B107:G107)</f>
        <v>#VALUE!</v>
      </c>
      <c r="O107" s="2" t="e">
        <f aca="false">weightedMultiplier(B106:G106,B107:G107,B117:G117)</f>
        <v>#VALUE!</v>
      </c>
    </row>
    <row r="108" customFormat="false" ht="13.2" hidden="false" customHeight="false" outlineLevel="0" collapsed="false">
      <c r="A108" s="1" t="str">
        <f aca="false">A4</f>
        <v>module_3</v>
      </c>
      <c r="B108" s="2" t="n">
        <f aca="false">(B4-B$9)/(B$8-B$9)</f>
        <v>0</v>
      </c>
      <c r="C108" s="2" t="n">
        <f aca="false">(C4-C$9)/(C$8-C$9)</f>
        <v>0.384615384615385</v>
      </c>
      <c r="D108" s="13" t="n">
        <f aca="false">(D4-D$9)/(D$8-D$9)</f>
        <v>0</v>
      </c>
      <c r="E108" s="2" t="n">
        <f aca="false">(E4-E$9)/(E$8-E$9)</f>
        <v>0</v>
      </c>
      <c r="F108" s="2" t="n">
        <f aca="false">(F4-F$9)/(F$8-F$9)</f>
        <v>0.3125</v>
      </c>
      <c r="G108" s="1" t="n">
        <f aca="false">(G4-G$9)/(G$8-G$9)</f>
        <v>0.285714285714286</v>
      </c>
      <c r="H108" s="2" t="n">
        <f aca="false">MAX(B108:G108)</f>
        <v>0.384615384615385</v>
      </c>
      <c r="I108" s="2" t="n">
        <f aca="false">MIN(B108:G108)</f>
        <v>0</v>
      </c>
      <c r="J108" s="2" t="n">
        <f aca="false">AVERAGE(B108:G108)</f>
        <v>0.163804945054945</v>
      </c>
      <c r="K108" s="2" t="n">
        <f aca="false">MEDIAN(B108:G108)</f>
        <v>0.142857142857143</v>
      </c>
      <c r="L108" s="2" t="n">
        <f aca="false">STDEVP(B108:G108)</f>
        <v>0.166445955692002</v>
      </c>
      <c r="M108" s="2" t="e">
        <f aca="false">averagedMultiplier(B106:G106,B108:G108)</f>
        <v>#VALUE!</v>
      </c>
      <c r="N108" s="2" t="e">
        <f aca="false">medianOfMultiplier(B106:G106,B108:G108)</f>
        <v>#VALUE!</v>
      </c>
      <c r="O108" s="2" t="e">
        <f aca="false">weightedMultiplier(B106:G106,B108:G108,B117:G117)</f>
        <v>#VALUE!</v>
      </c>
    </row>
    <row r="109" customFormat="false" ht="13.2" hidden="false" customHeight="false" outlineLevel="0" collapsed="false">
      <c r="A109" s="18" t="str">
        <f aca="false">A5</f>
        <v>module_4</v>
      </c>
      <c r="B109" s="13" t="n">
        <f aca="false">(B5-B$9)/(B$8-B$9)</f>
        <v>1</v>
      </c>
      <c r="C109" s="13" t="n">
        <f aca="false">(C5-C$9)/(C$8-C$9)</f>
        <v>0.692307692307692</v>
      </c>
      <c r="D109" s="13" t="n">
        <f aca="false">(D5-D$9)/(D$8-D$9)</f>
        <v>0.714285714285714</v>
      </c>
      <c r="E109" s="13" t="n">
        <f aca="false">(E5-E$9)/(E$8-E$9)</f>
        <v>0.5</v>
      </c>
      <c r="F109" s="13" t="n">
        <f aca="false">(F5-F$9)/(F$8-F$9)</f>
        <v>0.9375</v>
      </c>
      <c r="G109" s="18" t="n">
        <f aca="false">(G5-G$9)/(G$8-G$9)</f>
        <v>1</v>
      </c>
      <c r="H109" s="2" t="n">
        <f aca="false">MAX(B109:G109)</f>
        <v>1</v>
      </c>
      <c r="I109" s="2" t="n">
        <f aca="false">MIN(B109:G109)</f>
        <v>0.5</v>
      </c>
      <c r="J109" s="2" t="n">
        <f aca="false">AVERAGE(B109:G109)</f>
        <v>0.807348901098901</v>
      </c>
      <c r="K109" s="2" t="n">
        <f aca="false">MEDIAN(B109:G109)</f>
        <v>0.825892857142857</v>
      </c>
      <c r="L109" s="2" t="n">
        <f aca="false">STDEVP(B109:G109)</f>
        <v>0.185977948436294</v>
      </c>
      <c r="M109" s="2" t="e">
        <f aca="false">averagedMultiplier(B106:G106,B109:G109)</f>
        <v>#VALUE!</v>
      </c>
      <c r="N109" s="2" t="e">
        <f aca="false">medianOfMultiplier(B106:G106,B109:G109)</f>
        <v>#VALUE!</v>
      </c>
      <c r="O109" s="2" t="e">
        <f aca="false">weightedMultiplier(B106:G106,B109:G109,B117:G117)</f>
        <v>#VALUE!</v>
      </c>
    </row>
    <row r="110" customFormat="false" ht="13.2" hidden="false" customHeight="false" outlineLevel="0" collapsed="false">
      <c r="A110" s="1" t="str">
        <f aca="false">A6</f>
        <v>module_5</v>
      </c>
      <c r="B110" s="2" t="n">
        <f aca="false">(B6-B$9)/(B$8-B$9)</f>
        <v>0</v>
      </c>
      <c r="C110" s="2" t="n">
        <f aca="false">(C6-C$9)/(C$8-C$9)</f>
        <v>0.538461538461538</v>
      </c>
      <c r="D110" s="13" t="n">
        <f aca="false">(D6-D$9)/(D$8-D$9)</f>
        <v>0.571428571428572</v>
      </c>
      <c r="E110" s="2" t="n">
        <f aca="false">(E6-E$9)/(E$8-E$9)</f>
        <v>0</v>
      </c>
      <c r="F110" s="2" t="n">
        <f aca="false">(F6-F$9)/(F$8-F$9)</f>
        <v>0</v>
      </c>
      <c r="G110" s="1" t="n">
        <f aca="false">(G6-G$9)/(G$8-G$9)</f>
        <v>0</v>
      </c>
      <c r="H110" s="2" t="n">
        <f aca="false">MAX(B110:G110)</f>
        <v>0.571428571428572</v>
      </c>
      <c r="I110" s="2" t="n">
        <f aca="false">MIN(B110:G110)</f>
        <v>0</v>
      </c>
      <c r="J110" s="2" t="n">
        <f aca="false">AVERAGE(B110:G110)</f>
        <v>0.184981684981685</v>
      </c>
      <c r="K110" s="2" t="n">
        <f aca="false">MEDIAN(B110:G110)</f>
        <v>0</v>
      </c>
      <c r="L110" s="2" t="n">
        <f aca="false">STDEVP(B110:G110)</f>
        <v>0.26177665352207</v>
      </c>
      <c r="M110" s="2" t="e">
        <f aca="false">averagedMultiplier(B106:G106,B110:G110)</f>
        <v>#VALUE!</v>
      </c>
      <c r="N110" s="2" t="e">
        <f aca="false">medianOfMultiplier(B106:G106,B110:G110)</f>
        <v>#VALUE!</v>
      </c>
      <c r="O110" s="2" t="e">
        <f aca="false">weightedMultiplier(B106:G106,B110:G110,B117:G117)</f>
        <v>#VALUE!</v>
      </c>
    </row>
    <row r="111" s="6" customFormat="true" ht="13.2" hidden="false" customHeight="false" outlineLevel="0" collapsed="false">
      <c r="A111" s="5" t="str">
        <f aca="false">A7</f>
        <v>module_6</v>
      </c>
      <c r="B111" s="6" t="n">
        <f aca="false">(B7-B$9)/(B$8-B$9)</f>
        <v>1</v>
      </c>
      <c r="C111" s="6" t="n">
        <f aca="false">(C7-C$9)/(C$8-C$9)</f>
        <v>1</v>
      </c>
      <c r="D111" s="14" t="n">
        <f aca="false">(D7-D$9)/(D$8-D$9)</f>
        <v>1</v>
      </c>
      <c r="E111" s="6" t="n">
        <f aca="false">(E7-E$9)/(E$8-E$9)</f>
        <v>1</v>
      </c>
      <c r="F111" s="6" t="n">
        <f aca="false">(F7-F$9)/(F$8-F$9)</f>
        <v>1</v>
      </c>
      <c r="G111" s="5" t="n">
        <f aca="false">(G7-G$9)/(G$8-G$9)</f>
        <v>0.928571428571429</v>
      </c>
      <c r="H111" s="6" t="n">
        <f aca="false">MAX(B111:G111)</f>
        <v>1</v>
      </c>
      <c r="I111" s="6" t="n">
        <f aca="false">MIN(B111:G111)</f>
        <v>0.928571428571429</v>
      </c>
      <c r="J111" s="6" t="n">
        <f aca="false">AVERAGE(B111:G111)</f>
        <v>0.988095238095238</v>
      </c>
      <c r="K111" s="6" t="n">
        <f aca="false">MEDIAN(B111:G111)</f>
        <v>1</v>
      </c>
      <c r="L111" s="6" t="n">
        <f aca="false">STDEVP(B111:G111)</f>
        <v>0.0266198568749975</v>
      </c>
      <c r="M111" s="6" t="e">
        <f aca="false">averagedMultiplier(B106:G106,B111:G111)</f>
        <v>#VALUE!</v>
      </c>
      <c r="N111" s="6" t="e">
        <f aca="false">medianOfMultiplier(B106:G106,B111:G111)</f>
        <v>#VALUE!</v>
      </c>
      <c r="O111" s="6" t="e">
        <f aca="false">weightedMultiplier(B106:G106,B111:G111,B117:G117)</f>
        <v>#VALUE!</v>
      </c>
    </row>
    <row r="112" customFormat="false" ht="13.2" hidden="false" customHeight="false" outlineLevel="0" collapsed="false">
      <c r="A112" s="15" t="s">
        <v>22</v>
      </c>
      <c r="B112" s="2" t="n">
        <f aca="false">MAX(B106:B111)</f>
        <v>1</v>
      </c>
      <c r="C112" s="2" t="n">
        <f aca="false">MAX(C106:C111)</f>
        <v>1</v>
      </c>
      <c r="D112" s="2" t="n">
        <f aca="false">MAX(D106:D111)</f>
        <v>1</v>
      </c>
      <c r="E112" s="2" t="n">
        <f aca="false">MAX(E106:E111)</f>
        <v>1</v>
      </c>
      <c r="F112" s="2" t="n">
        <f aca="false">MAX(F106:F111)</f>
        <v>1</v>
      </c>
      <c r="G112" s="1" t="n">
        <f aca="false">MAX(G106:G111)</f>
        <v>1</v>
      </c>
    </row>
    <row r="113" customFormat="false" ht="13.2" hidden="false" customHeight="false" outlineLevel="0" collapsed="false">
      <c r="A113" s="15" t="s">
        <v>23</v>
      </c>
      <c r="B113" s="2" t="n">
        <f aca="false">MIN(B106:B111)</f>
        <v>0</v>
      </c>
      <c r="C113" s="2" t="n">
        <f aca="false">MIN(C106:C111)</f>
        <v>0</v>
      </c>
      <c r="D113" s="2" t="n">
        <f aca="false">MIN(D106:D111)</f>
        <v>0</v>
      </c>
      <c r="E113" s="2" t="n">
        <f aca="false">MIN(E106:E111)</f>
        <v>0</v>
      </c>
      <c r="F113" s="2" t="n">
        <f aca="false">MIN(F106:F111)</f>
        <v>0</v>
      </c>
      <c r="G113" s="1" t="n">
        <f aca="false">MIN(G106:G111)</f>
        <v>0</v>
      </c>
    </row>
    <row r="114" customFormat="false" ht="13.2" hidden="false" customHeight="false" outlineLevel="0" collapsed="false">
      <c r="A114" s="15" t="s">
        <v>24</v>
      </c>
      <c r="B114" s="2" t="n">
        <f aca="false">AVERAGE(B106:B111)</f>
        <v>0.4</v>
      </c>
      <c r="C114" s="2" t="n">
        <f aca="false">AVERAGE(C106:C111)</f>
        <v>0.576923076923077</v>
      </c>
      <c r="D114" s="2" t="n">
        <f aca="false">AVERAGE(D106:D111)</f>
        <v>0.619047619047619</v>
      </c>
      <c r="E114" s="2" t="n">
        <f aca="false">AVERAGE(E106:E111)</f>
        <v>0.361111111111111</v>
      </c>
      <c r="F114" s="2" t="n">
        <f aca="false">AVERAGE(F106:F111)</f>
        <v>0.635416666666667</v>
      </c>
      <c r="G114" s="1" t="n">
        <f aca="false">AVERAGE(G106:G111)</f>
        <v>0.559523809523809</v>
      </c>
    </row>
    <row r="115" customFormat="false" ht="13.2" hidden="false" customHeight="false" outlineLevel="0" collapsed="false">
      <c r="A115" s="15" t="s">
        <v>25</v>
      </c>
      <c r="B115" s="2" t="n">
        <f aca="false">MEDIAN(B106:B111)</f>
        <v>0</v>
      </c>
      <c r="C115" s="2" t="n">
        <f aca="false">MEDIAN(C106:C111)</f>
        <v>0.615384615384615</v>
      </c>
      <c r="D115" s="2" t="n">
        <f aca="false">MEDIAN(D106:D111)</f>
        <v>0.642857142857143</v>
      </c>
      <c r="E115" s="2" t="n">
        <f aca="false">MEDIAN(E106:E111)</f>
        <v>0.25</v>
      </c>
      <c r="F115" s="2" t="n">
        <f aca="false">MEDIAN(F106:F111)</f>
        <v>0.78125</v>
      </c>
      <c r="G115" s="1" t="n">
        <f aca="false">MEDIAN(G106:G111)</f>
        <v>0.571428571428571</v>
      </c>
    </row>
    <row r="116" customFormat="false" ht="13.2" hidden="false" customHeight="false" outlineLevel="0" collapsed="false">
      <c r="A116" s="15" t="s">
        <v>26</v>
      </c>
      <c r="B116" s="2" t="n">
        <f aca="false">STDEVP(B106:B111)</f>
        <v>0.489897948556636</v>
      </c>
      <c r="C116" s="2" t="n">
        <f aca="false">STDEVP(C106:C111)</f>
        <v>0.325600643569238</v>
      </c>
      <c r="D116" s="2" t="n">
        <f aca="false">STDEVP(D106:D111)</f>
        <v>0.315869027652895</v>
      </c>
      <c r="E116" s="2" t="n">
        <f aca="false">STDEVP(E106:E111)</f>
        <v>0.389879690211617</v>
      </c>
      <c r="F116" s="2" t="n">
        <f aca="false">STDEVP(F106:F111)</f>
        <v>0.370487900912057</v>
      </c>
      <c r="G116" s="1" t="n">
        <f aca="false">STDEVP(G106:G111)</f>
        <v>0.355751257082951</v>
      </c>
    </row>
    <row r="117" s="9" customFormat="true" ht="13.8" hidden="false" customHeight="false" outlineLevel="0" collapsed="false">
      <c r="A117" s="16" t="s">
        <v>27</v>
      </c>
      <c r="C117" s="9" t="e">
        <f aca="false">IF(distance($B106:$B111,C106:C111)=0,0,1/distance($B106:$B111,C106:C111))</f>
        <v>#VALUE!</v>
      </c>
      <c r="D117" s="9" t="e">
        <f aca="false">IF(distance($B106:$B111,D106:D111)=0,0,1/distance($B106:$B111,D106:D111))</f>
        <v>#VALUE!</v>
      </c>
      <c r="E117" s="9" t="e">
        <f aca="false">IF(distance($B106:$B111,E106:E111)=0,0,1/distance($B106:$B111,E106:E111))</f>
        <v>#VALUE!</v>
      </c>
      <c r="F117" s="9" t="e">
        <f aca="false">IF(distance($B106:$B111,F106:F111)=0,0,1/distance($B106:$B111,F106:F111))</f>
        <v>#VALUE!</v>
      </c>
      <c r="G117" s="8" t="e">
        <f aca="false">IF(distance($B106:$B111,G106:G111)=0,0,1/distance($B106:$B111,G106:G111))</f>
        <v>#VALUE!</v>
      </c>
    </row>
    <row r="118" s="11" customFormat="true" ht="13.8" hidden="false" customHeight="false" outlineLevel="0" collapsed="false">
      <c r="A118" s="10" t="s">
        <v>85</v>
      </c>
      <c r="B118" s="11" t="str">
        <f aca="false">B1</f>
        <v>BUG</v>
      </c>
      <c r="C118" s="11" t="str">
        <f aca="false">C1</f>
        <v>LOC</v>
      </c>
      <c r="D118" s="43" t="str">
        <f aca="false">D1</f>
        <v>N_COMM</v>
      </c>
      <c r="E118" s="11" t="str">
        <f aca="false">E1</f>
        <v>HALVOL</v>
      </c>
      <c r="F118" s="11" t="str">
        <f aca="false">F1</f>
        <v>SCPMN</v>
      </c>
      <c r="G118" s="10" t="str">
        <f aca="false">G1</f>
        <v>N_VEXUSE</v>
      </c>
      <c r="H118" s="12" t="s">
        <v>14</v>
      </c>
      <c r="I118" s="12" t="s">
        <v>15</v>
      </c>
      <c r="J118" s="12" t="s">
        <v>16</v>
      </c>
      <c r="K118" s="12" t="s">
        <v>17</v>
      </c>
      <c r="L118" s="12" t="s">
        <v>18</v>
      </c>
      <c r="M118" s="12" t="s">
        <v>19</v>
      </c>
      <c r="N118" s="12" t="s">
        <v>20</v>
      </c>
      <c r="O118" s="12" t="s">
        <v>21</v>
      </c>
    </row>
    <row r="119" customFormat="false" ht="13.2" hidden="false" customHeight="false" outlineLevel="0" collapsed="false">
      <c r="A119" s="1" t="str">
        <f aca="false">A2</f>
        <v>module_1</v>
      </c>
      <c r="C119" s="2" t="n">
        <f aca="false">C2</f>
        <v>800</v>
      </c>
      <c r="D119" s="13" t="n">
        <f aca="false">(D106-$I106)/($H106-$I106)</f>
        <v>0.703296703296703</v>
      </c>
      <c r="E119" s="2" t="n">
        <f aca="false">E2</f>
        <v>3600</v>
      </c>
      <c r="F119" s="2" t="n">
        <f aca="false">F2</f>
        <v>4</v>
      </c>
      <c r="G119" s="1" t="n">
        <f aca="false">G2</f>
        <v>0.6</v>
      </c>
      <c r="H119" s="2" t="n">
        <f aca="false">MAX(B119:G119)</f>
        <v>3600</v>
      </c>
      <c r="I119" s="2" t="n">
        <f aca="false">MIN(B119:G119)</f>
        <v>0.6</v>
      </c>
      <c r="J119" s="2" t="n">
        <f aca="false">AVERAGE(B119:G119)</f>
        <v>881.060659340659</v>
      </c>
      <c r="K119" s="2" t="n">
        <f aca="false">MEDIAN(B119:G119)</f>
        <v>4</v>
      </c>
      <c r="L119" s="2" t="n">
        <f aca="false">STDEVP(B119:G119)</f>
        <v>1394.17914397234</v>
      </c>
    </row>
    <row r="120" customFormat="false" ht="13.2" hidden="false" customHeight="false" outlineLevel="0" collapsed="false">
      <c r="A120" s="1" t="str">
        <f aca="false">A3</f>
        <v>module_2</v>
      </c>
      <c r="B120" s="2" t="n">
        <f aca="false">B3</f>
        <v>0</v>
      </c>
      <c r="C120" s="2" t="n">
        <f aca="false">C3</f>
        <v>250</v>
      </c>
      <c r="D120" s="13" t="n">
        <f aca="false">(D107-$I107)/($H107-$I107)</f>
        <v>0.914285714285714</v>
      </c>
      <c r="E120" s="2" t="n">
        <f aca="false">E3</f>
        <v>3200</v>
      </c>
      <c r="F120" s="2" t="n">
        <f aca="false">F3</f>
        <v>3.5</v>
      </c>
      <c r="G120" s="1" t="n">
        <f aca="false">G3</f>
        <v>0.4</v>
      </c>
      <c r="H120" s="2" t="n">
        <f aca="false">MAX(B120:G120)</f>
        <v>3200</v>
      </c>
      <c r="I120" s="2" t="n">
        <f aca="false">MIN(B120:G120)</f>
        <v>0</v>
      </c>
      <c r="J120" s="2" t="n">
        <f aca="false">AVERAGE(B120:G120)</f>
        <v>575.802380952381</v>
      </c>
      <c r="K120" s="2" t="n">
        <f aca="false">MEDIAN(B120:G120)</f>
        <v>2.20714285714286</v>
      </c>
      <c r="L120" s="2" t="n">
        <f aca="false">STDEVP(B120:G120)</f>
        <v>1177.08842449323</v>
      </c>
      <c r="M120" s="2" t="e">
        <f aca="false">averagedMultiplier(B119:G119,B120:G120)</f>
        <v>#VALUE!</v>
      </c>
      <c r="N120" s="2" t="e">
        <f aca="false">medianOfMultiplier(B119:G119,B120:G120)</f>
        <v>#VALUE!</v>
      </c>
      <c r="O120" s="2" t="e">
        <f aca="false">weightedMultiplier(B119:G119,B120:G120,B130:G130)</f>
        <v>#VALUE!</v>
      </c>
    </row>
    <row r="121" customFormat="false" ht="13.2" hidden="false" customHeight="false" outlineLevel="0" collapsed="false">
      <c r="A121" s="1" t="str">
        <f aca="false">A4</f>
        <v>module_3</v>
      </c>
      <c r="B121" s="2" t="n">
        <f aca="false">B4</f>
        <v>0</v>
      </c>
      <c r="C121" s="2" t="n">
        <f aca="false">C4</f>
        <v>500</v>
      </c>
      <c r="D121" s="13" t="n">
        <f aca="false">(D108-$I108)/($H108-$I108)</f>
        <v>0</v>
      </c>
      <c r="E121" s="2" t="n">
        <f aca="false">E4</f>
        <v>3200</v>
      </c>
      <c r="F121" s="2" t="n">
        <f aca="false">F4</f>
        <v>3</v>
      </c>
      <c r="G121" s="1" t="n">
        <f aca="false">G4</f>
        <v>0.3</v>
      </c>
      <c r="H121" s="2" t="n">
        <f aca="false">MAX(B121:G121)</f>
        <v>3200</v>
      </c>
      <c r="I121" s="2" t="n">
        <f aca="false">MIN(B121:G121)</f>
        <v>0</v>
      </c>
      <c r="J121" s="2" t="n">
        <f aca="false">AVERAGE(B121:G121)</f>
        <v>617.216666666667</v>
      </c>
      <c r="K121" s="2" t="n">
        <f aca="false">MEDIAN(B121:G121)</f>
        <v>1.65</v>
      </c>
      <c r="L121" s="2" t="n">
        <f aca="false">STDEVP(B121:G121)</f>
        <v>1169.34957763802</v>
      </c>
      <c r="M121" s="2" t="e">
        <f aca="false">averagedMultiplier(B119:G119,B121:G121)</f>
        <v>#VALUE!</v>
      </c>
      <c r="N121" s="2" t="e">
        <f aca="false">medianOfMultiplier(B119:G119,B121:G121)</f>
        <v>#VALUE!</v>
      </c>
      <c r="O121" s="2" t="e">
        <f aca="false">weightedMultiplier(B119:G119,B121:G121,B130:G130)</f>
        <v>#VALUE!</v>
      </c>
    </row>
    <row r="122" customFormat="false" ht="13.2" hidden="false" customHeight="false" outlineLevel="0" collapsed="false">
      <c r="A122" s="18" t="str">
        <f aca="false">A5</f>
        <v>module_4</v>
      </c>
      <c r="B122" s="13" t="n">
        <f aca="false">(B109-$I109)/($H109-$I109)</f>
        <v>1</v>
      </c>
      <c r="C122" s="13" t="n">
        <f aca="false">(C109-$I109)/($H109-$I109)</f>
        <v>0.384615384615385</v>
      </c>
      <c r="D122" s="13" t="n">
        <f aca="false">(D109-$I109)/($H109-$I109)</f>
        <v>0.428571428571429</v>
      </c>
      <c r="E122" s="13" t="n">
        <f aca="false">(E109-$I109)/($H109-$I109)</f>
        <v>0</v>
      </c>
      <c r="F122" s="13" t="n">
        <f aca="false">(F109-$I109)/($H109-$I109)</f>
        <v>0.875</v>
      </c>
      <c r="G122" s="18" t="n">
        <f aca="false">(G109-$I109)/($H109-$I109)</f>
        <v>1</v>
      </c>
      <c r="H122" s="2" t="n">
        <f aca="false">MAX(B122:G122)</f>
        <v>1</v>
      </c>
      <c r="I122" s="2" t="n">
        <f aca="false">MIN(B122:G122)</f>
        <v>0</v>
      </c>
      <c r="J122" s="2" t="n">
        <f aca="false">AVERAGE(B122:G122)</f>
        <v>0.614697802197802</v>
      </c>
      <c r="K122" s="2" t="n">
        <f aca="false">MEDIAN(B122:G122)</f>
        <v>0.651785714285715</v>
      </c>
      <c r="L122" s="2" t="n">
        <f aca="false">STDEVP(B122:G122)</f>
        <v>0.371955896872587</v>
      </c>
      <c r="M122" s="2" t="e">
        <f aca="false">averagedMultiplier(B119:G119,B122:G122)</f>
        <v>#VALUE!</v>
      </c>
      <c r="N122" s="2" t="e">
        <f aca="false">medianOfMultiplier(B119:G119,B122:G122)</f>
        <v>#VALUE!</v>
      </c>
      <c r="O122" s="2" t="e">
        <f aca="false">weightedMultiplier(B119:G119,B122:G122,B130:G130)</f>
        <v>#VALUE!</v>
      </c>
    </row>
    <row r="123" customFormat="false" ht="13.2" hidden="false" customHeight="false" outlineLevel="0" collapsed="false">
      <c r="A123" s="1" t="str">
        <f aca="false">A6</f>
        <v>module_5</v>
      </c>
      <c r="B123" s="2" t="n">
        <f aca="false">B6</f>
        <v>0</v>
      </c>
      <c r="C123" s="2" t="n">
        <f aca="false">C6</f>
        <v>600</v>
      </c>
      <c r="D123" s="13" t="n">
        <f aca="false">(D110-$I110)/($H110-$I110)</f>
        <v>1</v>
      </c>
      <c r="E123" s="2" t="n">
        <f aca="false">E6</f>
        <v>3200</v>
      </c>
      <c r="F123" s="2" t="n">
        <f aca="false">F6</f>
        <v>2.5</v>
      </c>
      <c r="G123" s="1" t="n">
        <f aca="false">G6</f>
        <v>0.1</v>
      </c>
      <c r="H123" s="2" t="n">
        <f aca="false">MAX(B123:G123)</f>
        <v>3200</v>
      </c>
      <c r="I123" s="2" t="n">
        <f aca="false">MIN(B123:G123)</f>
        <v>0</v>
      </c>
      <c r="J123" s="2" t="n">
        <f aca="false">AVERAGE(B123:G123)</f>
        <v>633.933333333333</v>
      </c>
      <c r="K123" s="2" t="n">
        <f aca="false">MEDIAN(B123:G123)</f>
        <v>1.75</v>
      </c>
      <c r="L123" s="2" t="n">
        <f aca="false">STDEVP(B123:G123)</f>
        <v>1168.24501092688</v>
      </c>
      <c r="M123" s="2" t="e">
        <f aca="false">averagedMultiplier(B119:G119,B123:G123)</f>
        <v>#VALUE!</v>
      </c>
      <c r="N123" s="2" t="e">
        <f aca="false">medianOfMultiplier(B119:G119,B123:G123)</f>
        <v>#VALUE!</v>
      </c>
      <c r="O123" s="2" t="e">
        <f aca="false">weightedMultiplier(B119:G119,B123:G123,B130:G130)</f>
        <v>#VALUE!</v>
      </c>
    </row>
    <row r="124" s="6" customFormat="true" ht="13.2" hidden="false" customHeight="false" outlineLevel="0" collapsed="false">
      <c r="A124" s="5" t="str">
        <f aca="false">A7</f>
        <v>module_6</v>
      </c>
      <c r="B124" s="6" t="n">
        <f aca="false">B7</f>
        <v>1</v>
      </c>
      <c r="C124" s="6" t="n">
        <f aca="false">C7</f>
        <v>900</v>
      </c>
      <c r="D124" s="14" t="n">
        <f aca="false">(D111-$I111)/($H111-$I111)</f>
        <v>1</v>
      </c>
      <c r="E124" s="6" t="n">
        <f aca="false">E7</f>
        <v>3800</v>
      </c>
      <c r="F124" s="6" t="n">
        <f aca="false">F7</f>
        <v>4.1</v>
      </c>
      <c r="G124" s="5" t="n">
        <f aca="false">G7</f>
        <v>0.75</v>
      </c>
      <c r="H124" s="6" t="n">
        <f aca="false">MAX(B124:G124)</f>
        <v>3800</v>
      </c>
      <c r="I124" s="6" t="n">
        <f aca="false">MIN(B124:G124)</f>
        <v>0.75</v>
      </c>
      <c r="J124" s="6" t="n">
        <f aca="false">AVERAGE(B124:G124)</f>
        <v>784.475</v>
      </c>
      <c r="K124" s="6" t="n">
        <f aca="false">MEDIAN(B124:G124)</f>
        <v>2.55</v>
      </c>
      <c r="L124" s="6" t="n">
        <f aca="false">STDEVP(B124:G124)</f>
        <v>1387.90088615566</v>
      </c>
      <c r="M124" s="6" t="e">
        <f aca="false">averagedMultiplier(B119:G119,B124:G124)</f>
        <v>#VALUE!</v>
      </c>
      <c r="N124" s="6" t="e">
        <f aca="false">medianOfMultiplier(B119:G119,B124:G124)</f>
        <v>#VALUE!</v>
      </c>
      <c r="O124" s="6" t="e">
        <f aca="false">weightedMultiplier(B119:G119,B124:G124,B130:G130)</f>
        <v>#VALUE!</v>
      </c>
    </row>
    <row r="125" customFormat="false" ht="13.2" hidden="false" customHeight="false" outlineLevel="0" collapsed="false">
      <c r="A125" s="15" t="s">
        <v>22</v>
      </c>
      <c r="B125" s="2" t="n">
        <f aca="false">MAX(B119:B124)</f>
        <v>1</v>
      </c>
      <c r="C125" s="2" t="n">
        <f aca="false">MAX(C119:C124)</f>
        <v>900</v>
      </c>
      <c r="D125" s="2" t="n">
        <f aca="false">MAX(D119:D124)</f>
        <v>1</v>
      </c>
      <c r="E125" s="2" t="n">
        <f aca="false">MAX(E119:E124)</f>
        <v>3800</v>
      </c>
      <c r="F125" s="2" t="n">
        <f aca="false">MAX(F119:F124)</f>
        <v>4.1</v>
      </c>
      <c r="G125" s="1" t="n">
        <f aca="false">MAX(G119:G124)</f>
        <v>1</v>
      </c>
    </row>
    <row r="126" customFormat="false" ht="13.2" hidden="false" customHeight="false" outlineLevel="0" collapsed="false">
      <c r="A126" s="15" t="s">
        <v>23</v>
      </c>
      <c r="B126" s="2" t="n">
        <f aca="false">MIN(B119:B124)</f>
        <v>0</v>
      </c>
      <c r="C126" s="2" t="n">
        <f aca="false">MIN(C119:C124)</f>
        <v>0.384615384615385</v>
      </c>
      <c r="D126" s="2" t="n">
        <f aca="false">MIN(D119:D124)</f>
        <v>0</v>
      </c>
      <c r="E126" s="2" t="n">
        <f aca="false">MIN(E119:E124)</f>
        <v>0</v>
      </c>
      <c r="F126" s="2" t="n">
        <f aca="false">MIN(F119:F124)</f>
        <v>0.875</v>
      </c>
      <c r="G126" s="1" t="n">
        <f aca="false">MIN(G119:G124)</f>
        <v>0.1</v>
      </c>
    </row>
    <row r="127" customFormat="false" ht="13.2" hidden="false" customHeight="false" outlineLevel="0" collapsed="false">
      <c r="A127" s="15" t="s">
        <v>24</v>
      </c>
      <c r="B127" s="2" t="n">
        <f aca="false">AVERAGE(B119:B124)</f>
        <v>0.4</v>
      </c>
      <c r="C127" s="2" t="n">
        <f aca="false">AVERAGE(C119:C124)</f>
        <v>508.397435897436</v>
      </c>
      <c r="D127" s="2" t="n">
        <f aca="false">AVERAGE(D119:D124)</f>
        <v>0.674358974358974</v>
      </c>
      <c r="E127" s="2" t="n">
        <f aca="false">AVERAGE(E119:E124)</f>
        <v>2833.33333333333</v>
      </c>
      <c r="F127" s="2" t="n">
        <f aca="false">AVERAGE(F119:F124)</f>
        <v>2.99583333333333</v>
      </c>
      <c r="G127" s="1" t="n">
        <f aca="false">AVERAGE(G119:G124)</f>
        <v>0.525</v>
      </c>
    </row>
    <row r="128" customFormat="false" ht="13.2" hidden="false" customHeight="false" outlineLevel="0" collapsed="false">
      <c r="A128" s="15" t="s">
        <v>25</v>
      </c>
      <c r="B128" s="2" t="n">
        <f aca="false">MEDIAN(B119:B124)</f>
        <v>0</v>
      </c>
      <c r="C128" s="2" t="n">
        <f aca="false">MEDIAN(C119:C124)</f>
        <v>550</v>
      </c>
      <c r="D128" s="2" t="n">
        <f aca="false">MEDIAN(D119:D124)</f>
        <v>0.808791208791209</v>
      </c>
      <c r="E128" s="2" t="n">
        <f aca="false">MEDIAN(E119:E124)</f>
        <v>3200</v>
      </c>
      <c r="F128" s="2" t="n">
        <f aca="false">MEDIAN(F119:F124)</f>
        <v>3.25</v>
      </c>
      <c r="G128" s="1" t="n">
        <f aca="false">MEDIAN(G119:G124)</f>
        <v>0.5</v>
      </c>
    </row>
    <row r="129" customFormat="false" ht="13.2" hidden="false" customHeight="false" outlineLevel="0" collapsed="false">
      <c r="A129" s="15" t="s">
        <v>26</v>
      </c>
      <c r="B129" s="2" t="n">
        <f aca="false">STDEVP(B119:B124)</f>
        <v>0.489897948556636</v>
      </c>
      <c r="C129" s="2" t="n">
        <f aca="false">STDEVP(C119:C124)</f>
        <v>308.67794191964</v>
      </c>
      <c r="D129" s="2" t="n">
        <f aca="false">STDEVP(D119:D124)</f>
        <v>0.361860454644185</v>
      </c>
      <c r="E129" s="2" t="n">
        <f aca="false">STDEVP(E119:E124)</f>
        <v>1287.97860575744</v>
      </c>
      <c r="F129" s="2" t="n">
        <f aca="false">STDEVP(F119:F124)</f>
        <v>1.09738483323865</v>
      </c>
      <c r="G129" s="1" t="n">
        <f aca="false">STDEVP(G119:G124)</f>
        <v>0.296858552175948</v>
      </c>
    </row>
    <row r="130" s="9" customFormat="true" ht="13.8" hidden="false" customHeight="false" outlineLevel="0" collapsed="false">
      <c r="A130" s="16" t="s">
        <v>27</v>
      </c>
      <c r="C130" s="9" t="e">
        <f aca="false">IF(distance($B119:$B124,C119:C124)=0,0,1/distance($B119:$B124,C119:C124))</f>
        <v>#VALUE!</v>
      </c>
      <c r="D130" s="9" t="e">
        <f aca="false">IF(distance($B119:$B124,D119:D124)=0,0,1/distance($B119:$B124,D119:D124))</f>
        <v>#VALUE!</v>
      </c>
      <c r="E130" s="9" t="e">
        <f aca="false">IF(distance($B119:$B124,E119:E124)=0,0,1/distance($B119:$B124,E119:E124))</f>
        <v>#VALUE!</v>
      </c>
      <c r="F130" s="9" t="e">
        <f aca="false">IF(distance($B119:$B124,F119:F124)=0,0,1/distance($B119:$B124,F119:F124))</f>
        <v>#VALUE!</v>
      </c>
      <c r="G130" s="8" t="e">
        <f aca="false">IF(distance($B119:$B124,G119:G124)=0,0,1/distance($B119:$B124,G119:G124))</f>
        <v>#VALUE!</v>
      </c>
    </row>
    <row r="131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17.5"/>
    <col collapsed="false" customWidth="true" hidden="false" outlineLevel="0" max="6" min="2" style="2" width="8.07"/>
    <col collapsed="false" customWidth="true" hidden="false" outlineLevel="0" max="7" min="7" style="1" width="8.07"/>
    <col collapsed="false" customWidth="true" hidden="false" outlineLevel="0" max="8" min="8" style="2" width="7.14"/>
    <col collapsed="false" customWidth="true" hidden="false" outlineLevel="0" max="9" min="9" style="2" width="6.85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false" hidden="false" outlineLevel="0" max="257" min="16" style="2" width="9.14"/>
  </cols>
  <sheetData>
    <row r="1" s="6" customFormat="true" ht="13.2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" t="s">
        <v>76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</row>
    <row r="2" customFormat="false" ht="13.2" hidden="false" customHeight="true" outlineLevel="0" collapsed="false">
      <c r="A2" s="1" t="s">
        <v>7</v>
      </c>
      <c r="B2" s="2" t="n">
        <v>1</v>
      </c>
      <c r="C2" s="2" t="n">
        <v>800</v>
      </c>
      <c r="D2" s="2" t="n">
        <v>0.3</v>
      </c>
      <c r="E2" s="2" t="n">
        <v>3600</v>
      </c>
      <c r="F2" s="2" t="n">
        <v>4</v>
      </c>
      <c r="G2" s="1" t="n">
        <v>0.6</v>
      </c>
      <c r="H2" s="2" t="n">
        <f aca="false">MAX(B2:G2)</f>
        <v>3600</v>
      </c>
      <c r="I2" s="2" t="n">
        <f aca="false">MIN(B2:G2)</f>
        <v>0.3</v>
      </c>
      <c r="J2" s="2" t="n">
        <f aca="false">AVERAGE(B2:G2)</f>
        <v>734.316666666667</v>
      </c>
      <c r="K2" s="2" t="n">
        <f aca="false">MEDIAN(B2:G2)</f>
        <v>2.5</v>
      </c>
      <c r="L2" s="2" t="n">
        <f aca="false">STDEVP(B2:G2)</f>
        <v>1314.32439224704</v>
      </c>
    </row>
    <row r="3" customFormat="false" ht="13.2" hidden="false" customHeight="true" outlineLevel="0" collapsed="false">
      <c r="A3" s="1" t="s">
        <v>8</v>
      </c>
      <c r="B3" s="2" t="n">
        <v>0</v>
      </c>
      <c r="C3" s="2" t="n">
        <v>250</v>
      </c>
      <c r="D3" s="2" t="n">
        <v>0.2</v>
      </c>
      <c r="E3" s="2" t="n">
        <v>3200</v>
      </c>
      <c r="F3" s="2" t="n">
        <v>3.5</v>
      </c>
      <c r="G3" s="1" t="n">
        <v>0.4</v>
      </c>
      <c r="H3" s="2" t="n">
        <f aca="false">MAX(B3:G3)</f>
        <v>3200</v>
      </c>
      <c r="I3" s="2" t="n">
        <f aca="false">MIN(B3:G3)</f>
        <v>0</v>
      </c>
      <c r="J3" s="2" t="n">
        <f aca="false">AVERAGE(B3:G3)</f>
        <v>575.683333333333</v>
      </c>
      <c r="K3" s="2" t="n">
        <f aca="false">MEDIAN(B3:G3)</f>
        <v>1.95</v>
      </c>
      <c r="L3" s="2" t="n">
        <f aca="false">STDEVP(B3:G3)</f>
        <v>1177.1465958221</v>
      </c>
      <c r="M3" s="2" t="e">
        <f aca="false">averagedMultiplier(B2:G2,B3:G3)</f>
        <v>#VALUE!</v>
      </c>
      <c r="N3" s="2" t="e">
        <f aca="false">medianOfMultiplier(B2:G2,B3:G3)</f>
        <v>#VALUE!</v>
      </c>
      <c r="O3" s="2" t="e">
        <f aca="false">weightedMultiplier(B2:G2,B3:G3,B13:G13)</f>
        <v>#VALUE!</v>
      </c>
    </row>
    <row r="4" customFormat="false" ht="13.2" hidden="false" customHeight="true" outlineLevel="0" collapsed="false">
      <c r="A4" s="1" t="s">
        <v>9</v>
      </c>
      <c r="B4" s="2" t="n">
        <v>0</v>
      </c>
      <c r="C4" s="2" t="n">
        <v>500</v>
      </c>
      <c r="D4" s="2" t="n">
        <v>0</v>
      </c>
      <c r="E4" s="2" t="n">
        <v>3200</v>
      </c>
      <c r="F4" s="2" t="n">
        <v>3</v>
      </c>
      <c r="G4" s="1" t="n">
        <v>0.3</v>
      </c>
      <c r="H4" s="2" t="n">
        <f aca="false">MAX(B4:G4)</f>
        <v>3200</v>
      </c>
      <c r="I4" s="2" t="n">
        <f aca="false">MIN(B4:G4)</f>
        <v>0</v>
      </c>
      <c r="J4" s="2" t="n">
        <f aca="false">AVERAGE(B4:G4)</f>
        <v>617.216666666667</v>
      </c>
      <c r="K4" s="2" t="n">
        <f aca="false">MEDIAN(B4:G4)</f>
        <v>1.65</v>
      </c>
      <c r="L4" s="2" t="n">
        <f aca="false">STDEVP(B4:G4)</f>
        <v>1169.34957763802</v>
      </c>
      <c r="M4" s="2" t="e">
        <f aca="false">averagedMultiplier(B2:G2,B4:G4)</f>
        <v>#VALUE!</v>
      </c>
      <c r="N4" s="2" t="e">
        <f aca="false">medianOfMultiplier(B2:G2,B4:G4)</f>
        <v>#VALUE!</v>
      </c>
      <c r="O4" s="2" t="e">
        <f aca="false">weightedMultiplier(B2:G2,B4:G4,B13:G13)</f>
        <v>#VALUE!</v>
      </c>
    </row>
    <row r="5" customFormat="false" ht="13.2" hidden="false" customHeight="true" outlineLevel="0" collapsed="false">
      <c r="A5" s="1" t="s">
        <v>10</v>
      </c>
      <c r="B5" s="2" t="n">
        <v>1</v>
      </c>
      <c r="C5" s="2" t="n">
        <v>700</v>
      </c>
      <c r="D5" s="2" t="n">
        <v>0.25</v>
      </c>
      <c r="E5" s="2" t="n">
        <v>3500</v>
      </c>
      <c r="F5" s="2" t="n">
        <v>4</v>
      </c>
      <c r="G5" s="1" t="n">
        <v>0.8</v>
      </c>
      <c r="H5" s="2" t="n">
        <f aca="false">MAX(B5:G5)</f>
        <v>3500</v>
      </c>
      <c r="I5" s="2" t="n">
        <f aca="false">MIN(B5:G5)</f>
        <v>0.25</v>
      </c>
      <c r="J5" s="2" t="n">
        <f aca="false">AVERAGE(B5:G5)</f>
        <v>701.008333333333</v>
      </c>
      <c r="K5" s="2" t="n">
        <f aca="false">MEDIAN(B5:G5)</f>
        <v>2.5</v>
      </c>
      <c r="L5" s="2" t="n">
        <f aca="false">STDEVP(B5:G5)</f>
        <v>1277.46765138974</v>
      </c>
      <c r="M5" s="2" t="e">
        <f aca="false">averagedMultiplier(B2:G2,B5:G5)</f>
        <v>#VALUE!</v>
      </c>
      <c r="N5" s="2" t="e">
        <f aca="false">medianOfMultiplier(B2:G2,B5:G5)</f>
        <v>#VALUE!</v>
      </c>
      <c r="O5" s="2" t="e">
        <f aca="false">weightedMultiplier(B2:G2,B5:G5,B13:G13)</f>
        <v>#VALUE!</v>
      </c>
    </row>
    <row r="6" customFormat="false" ht="13.2" hidden="false" customHeight="true" outlineLevel="0" collapsed="false">
      <c r="A6" s="1" t="s">
        <v>11</v>
      </c>
      <c r="B6" s="2" t="n">
        <v>0</v>
      </c>
      <c r="C6" s="2" t="n">
        <v>600</v>
      </c>
      <c r="D6" s="2" t="n">
        <v>0.2</v>
      </c>
      <c r="E6" s="2" t="n">
        <v>3200</v>
      </c>
      <c r="F6" s="2" t="n">
        <v>2.5</v>
      </c>
      <c r="G6" s="1" t="n">
        <v>0.1</v>
      </c>
      <c r="H6" s="2" t="n">
        <f aca="false">MAX(B6:G6)</f>
        <v>3200</v>
      </c>
      <c r="I6" s="2" t="n">
        <f aca="false">MIN(B6:G6)</f>
        <v>0</v>
      </c>
      <c r="J6" s="2" t="n">
        <f aca="false">AVERAGE(B6:G6)</f>
        <v>633.8</v>
      </c>
      <c r="K6" s="2" t="n">
        <f aca="false">MEDIAN(B6:G6)</f>
        <v>1.35</v>
      </c>
      <c r="L6" s="2" t="n">
        <f aca="false">STDEVP(B6:G6)</f>
        <v>1168.31728424545</v>
      </c>
      <c r="M6" s="2" t="e">
        <f aca="false">averagedMultiplier(B2:G2,B6:G6)</f>
        <v>#VALUE!</v>
      </c>
      <c r="N6" s="2" t="e">
        <f aca="false">medianOfMultiplier(B2:G2,B6:G6)</f>
        <v>#VALUE!</v>
      </c>
      <c r="O6" s="2" t="e">
        <f aca="false">weightedMultiplier(B2:G2,B6:G6,B13:G13)</f>
        <v>#VALUE!</v>
      </c>
    </row>
    <row r="7" s="6" customFormat="true" ht="13.2" hidden="false" customHeight="true" outlineLevel="0" collapsed="false">
      <c r="A7" s="5" t="s">
        <v>12</v>
      </c>
      <c r="B7" s="6" t="n">
        <v>1</v>
      </c>
      <c r="C7" s="6" t="n">
        <v>900</v>
      </c>
      <c r="D7" s="6" t="n">
        <v>0.35</v>
      </c>
      <c r="E7" s="6" t="n">
        <v>3800</v>
      </c>
      <c r="F7" s="6" t="n">
        <v>4.1</v>
      </c>
      <c r="G7" s="5" t="n">
        <v>0.75</v>
      </c>
      <c r="H7" s="6" t="n">
        <f aca="false">MAX(B7:G7)</f>
        <v>3800</v>
      </c>
      <c r="I7" s="6" t="n">
        <f aca="false">MIN(B7:G7)</f>
        <v>0.35</v>
      </c>
      <c r="J7" s="6" t="n">
        <f aca="false">AVERAGE(B7:G7)</f>
        <v>784.366666666667</v>
      </c>
      <c r="K7" s="6" t="n">
        <f aca="false">MEDIAN(B7:G7)</f>
        <v>2.55</v>
      </c>
      <c r="L7" s="6" t="n">
        <f aca="false">STDEVP(B7:G7)</f>
        <v>1387.96206050053</v>
      </c>
      <c r="M7" s="6" t="e">
        <f aca="false">averagedMultiplier(B2:G2,B7:G7)</f>
        <v>#VALUE!</v>
      </c>
      <c r="N7" s="6" t="e">
        <f aca="false">medianOfMultiplier(B2:G2,B7:G7)</f>
        <v>#VALUE!</v>
      </c>
      <c r="O7" s="6" t="e">
        <f aca="false">weightedMultiplier(B2:G2,B7:G7,B13:G13)</f>
        <v>#VALUE!</v>
      </c>
    </row>
    <row r="8" customFormat="false" ht="13.2" hidden="false" customHeight="true" outlineLevel="0" collapsed="false">
      <c r="A8" s="15" t="s">
        <v>22</v>
      </c>
      <c r="B8" s="2" t="n">
        <f aca="false">MAX(B2:B7)</f>
        <v>1</v>
      </c>
      <c r="C8" s="2" t="n">
        <f aca="false">MAX(C2:C7)</f>
        <v>900</v>
      </c>
      <c r="D8" s="2" t="n">
        <f aca="false">MAX(D2:D7)</f>
        <v>0.35</v>
      </c>
      <c r="E8" s="2" t="n">
        <f aca="false">MAX(E2:E7)</f>
        <v>3800</v>
      </c>
      <c r="F8" s="2" t="n">
        <f aca="false">MAX(F2:F7)</f>
        <v>4.1</v>
      </c>
      <c r="G8" s="1" t="n">
        <f aca="false">MAX(G2:G7)</f>
        <v>0.8</v>
      </c>
    </row>
    <row r="9" customFormat="false" ht="13.2" hidden="false" customHeight="true" outlineLevel="0" collapsed="false">
      <c r="A9" s="15" t="s">
        <v>23</v>
      </c>
      <c r="B9" s="2" t="n">
        <f aca="false">MIN(B2:B7)</f>
        <v>0</v>
      </c>
      <c r="C9" s="2" t="n">
        <f aca="false">MIN(C2:C7)</f>
        <v>250</v>
      </c>
      <c r="D9" s="2" t="n">
        <f aca="false">MIN(D2:D7)</f>
        <v>0</v>
      </c>
      <c r="E9" s="2" t="n">
        <f aca="false">MIN(E2:E7)</f>
        <v>3200</v>
      </c>
      <c r="F9" s="2" t="n">
        <f aca="false">MIN(F2:F7)</f>
        <v>2.5</v>
      </c>
      <c r="G9" s="1" t="n">
        <f aca="false">MIN(G2:G7)</f>
        <v>0.1</v>
      </c>
    </row>
    <row r="10" customFormat="false" ht="13.2" hidden="false" customHeight="true" outlineLevel="0" collapsed="false">
      <c r="A10" s="15" t="s">
        <v>24</v>
      </c>
      <c r="B10" s="2" t="n">
        <f aca="false">AVERAGE(B2:B7)</f>
        <v>0.5</v>
      </c>
      <c r="C10" s="2" t="n">
        <f aca="false">AVERAGE(C2:C7)</f>
        <v>625</v>
      </c>
      <c r="D10" s="2" t="n">
        <f aca="false">AVERAGE(D2:D7)</f>
        <v>0.216666666666667</v>
      </c>
      <c r="E10" s="2" t="n">
        <f aca="false">AVERAGE(E2:E7)</f>
        <v>3416.66666666667</v>
      </c>
      <c r="F10" s="2" t="n">
        <f aca="false">AVERAGE(F2:F7)</f>
        <v>3.51666666666667</v>
      </c>
      <c r="G10" s="1" t="n">
        <f aca="false">AVERAGE(G2:G7)</f>
        <v>0.491666666666667</v>
      </c>
    </row>
    <row r="11" customFormat="false" ht="13.2" hidden="false" customHeight="true" outlineLevel="0" collapsed="false">
      <c r="A11" s="15" t="s">
        <v>25</v>
      </c>
      <c r="B11" s="2" t="n">
        <f aca="false">MEDIAN(B2:B7)</f>
        <v>0.5</v>
      </c>
      <c r="C11" s="2" t="n">
        <f aca="false">MEDIAN(C2:C7)</f>
        <v>650</v>
      </c>
      <c r="D11" s="2" t="n">
        <f aca="false">MEDIAN(D2:D7)</f>
        <v>0.225</v>
      </c>
      <c r="E11" s="2" t="n">
        <f aca="false">MEDIAN(E2:E7)</f>
        <v>3350</v>
      </c>
      <c r="F11" s="2" t="n">
        <f aca="false">MEDIAN(F2:F7)</f>
        <v>3.75</v>
      </c>
      <c r="G11" s="1" t="n">
        <f aca="false">MEDIAN(G2:G7)</f>
        <v>0.5</v>
      </c>
    </row>
    <row r="12" customFormat="false" ht="13.2" hidden="false" customHeight="true" outlineLevel="0" collapsed="false">
      <c r="A12" s="15" t="s">
        <v>26</v>
      </c>
      <c r="B12" s="2" t="n">
        <f aca="false">STDEVP(B2:B7)</f>
        <v>0.5</v>
      </c>
      <c r="C12" s="2" t="n">
        <f aca="false">STDEVP(C2:C7)</f>
        <v>211.640418320005</v>
      </c>
      <c r="D12" s="2" t="n">
        <f aca="false">STDEVP(D2:D7)</f>
        <v>0.110554159678513</v>
      </c>
      <c r="E12" s="2" t="n">
        <f aca="false">STDEVP(E2:E7)</f>
        <v>233.92781412697</v>
      </c>
      <c r="F12" s="2" t="n">
        <f aca="false">STDEVP(F2:F7)</f>
        <v>0.592780641459291</v>
      </c>
      <c r="G12" s="1" t="n">
        <f aca="false">STDEVP(G2:G7)</f>
        <v>0.249025879958066</v>
      </c>
    </row>
    <row r="13" s="9" customFormat="true" ht="13.2" hidden="false" customHeight="true" outlineLevel="0" collapsed="false">
      <c r="A13" s="16" t="s">
        <v>27</v>
      </c>
      <c r="C13" s="9" t="e">
        <f aca="false">IF(distance($B2:$B7,C2:C7)=0,0,1/distance($B2:$B7,C2:C7))</f>
        <v>#VALUE!</v>
      </c>
      <c r="D13" s="9" t="e">
        <f aca="false">IF(distance($B2:$B7,D2:D7)=0,0,1/distance($B2:$B7,D2:D7))</f>
        <v>#VALUE!</v>
      </c>
      <c r="E13" s="9" t="e">
        <f aca="false">IF(distance($B2:$B7,E2:E7)=0,0,1/distance($B2:$B7,E2:E7))</f>
        <v>#VALUE!</v>
      </c>
      <c r="F13" s="9" t="e">
        <f aca="false">IF(distance($B2:$B7,F2:F7)=0,0,1/distance($B2:$B7,F2:F7))</f>
        <v>#VALUE!</v>
      </c>
      <c r="G13" s="8" t="e">
        <f aca="false">IF(distance($B2:$B7,G2:G7)=0,0,1/distance($B2:$B7,G2:G7))</f>
        <v>#VALUE!</v>
      </c>
    </row>
    <row r="14" s="22" customFormat="true" ht="13.2" hidden="false" customHeight="true" outlineLevel="0" collapsed="false">
      <c r="A14" s="38" t="s">
        <v>86</v>
      </c>
      <c r="B14" s="22" t="str">
        <f aca="false">B1</f>
        <v>BUG</v>
      </c>
      <c r="C14" s="22" t="str">
        <f aca="false">C1</f>
        <v>LOC</v>
      </c>
      <c r="D14" s="22" t="str">
        <f aca="false">D1</f>
        <v>N_COMM</v>
      </c>
      <c r="E14" s="22" t="str">
        <f aca="false">E1</f>
        <v>HALVOL</v>
      </c>
      <c r="F14" s="22" t="str">
        <f aca="false">F1</f>
        <v>SCPMN</v>
      </c>
      <c r="G14" s="38" t="str">
        <f aca="false">G1</f>
        <v>N_VEXUSE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</row>
    <row r="15" customFormat="false" ht="13.2" hidden="false" customHeight="true" outlineLevel="0" collapsed="false">
      <c r="A15" s="1" t="str">
        <f aca="false">A2</f>
        <v>module_1</v>
      </c>
      <c r="B15" s="2" t="n">
        <f aca="false">(B2-B$9)/(B$8-B$9)</f>
        <v>1</v>
      </c>
      <c r="C15" s="2" t="n">
        <f aca="false">(C2-C$9)/(C$8-C$9)</f>
        <v>0.846153846153846</v>
      </c>
      <c r="D15" s="2" t="n">
        <f aca="false">(D2-D$9)/(D$8-D$9)</f>
        <v>0.857142857142857</v>
      </c>
      <c r="E15" s="2" t="n">
        <f aca="false">(E2-E$9)/(E$8-E$9)</f>
        <v>0.666666666666667</v>
      </c>
      <c r="F15" s="2" t="n">
        <f aca="false">(F2-F$9)/(F$8-F$9)</f>
        <v>0.9375</v>
      </c>
      <c r="G15" s="1" t="n">
        <f aca="false">(G2-G$9)/(G$8-G$9)</f>
        <v>0.714285714285714</v>
      </c>
      <c r="H15" s="2" t="n">
        <f aca="false">MAX(B15:G15)</f>
        <v>1</v>
      </c>
      <c r="I15" s="2" t="n">
        <f aca="false">MIN(B15:G15)</f>
        <v>0.666666666666667</v>
      </c>
      <c r="J15" s="2" t="n">
        <f aca="false">AVERAGE(B15:G15)</f>
        <v>0.836958180708181</v>
      </c>
      <c r="K15" s="2" t="n">
        <f aca="false">MEDIAN(B15:G15)</f>
        <v>0.851648351648352</v>
      </c>
      <c r="L15" s="2" t="n">
        <f aca="false">STDEVP(B15:G15)</f>
        <v>0.116355065398245</v>
      </c>
    </row>
    <row r="16" customFormat="false" ht="13.2" hidden="false" customHeight="true" outlineLevel="0" collapsed="false">
      <c r="A16" s="1" t="str">
        <f aca="false">A3</f>
        <v>module_2</v>
      </c>
      <c r="B16" s="2" t="n">
        <f aca="false">(B3-B$9)/(B$8-B$9)</f>
        <v>0</v>
      </c>
      <c r="C16" s="2" t="n">
        <f aca="false">(C3-C$9)/(C$8-C$9)</f>
        <v>0</v>
      </c>
      <c r="D16" s="2" t="n">
        <f aca="false">(D3-D$9)/(D$8-D$9)</f>
        <v>0.571428571428572</v>
      </c>
      <c r="E16" s="2" t="n">
        <f aca="false">(E3-E$9)/(E$8-E$9)</f>
        <v>0</v>
      </c>
      <c r="F16" s="2" t="n">
        <f aca="false">(F3-F$9)/(F$8-F$9)</f>
        <v>0.625</v>
      </c>
      <c r="G16" s="1" t="n">
        <f aca="false">(G3-G$9)/(G$8-G$9)</f>
        <v>0.428571428571429</v>
      </c>
      <c r="H16" s="2" t="n">
        <f aca="false">MAX(B16:G16)</f>
        <v>0.625</v>
      </c>
      <c r="I16" s="2" t="n">
        <f aca="false">MIN(B16:G16)</f>
        <v>0</v>
      </c>
      <c r="J16" s="2" t="n">
        <f aca="false">AVERAGE(B16:G16)</f>
        <v>0.270833333333333</v>
      </c>
      <c r="K16" s="2" t="n">
        <f aca="false">MEDIAN(B16:G16)</f>
        <v>0.214285714285714</v>
      </c>
      <c r="L16" s="2" t="n">
        <f aca="false">STDEVP(B16:G16)</f>
        <v>0.277105549976294</v>
      </c>
      <c r="M16" s="2" t="e">
        <f aca="false">averagedMultiplier(B15:G15,B16:G16)</f>
        <v>#VALUE!</v>
      </c>
      <c r="N16" s="2" t="e">
        <f aca="false">medianOfMultiplier(B15:G15,B16:G16)</f>
        <v>#VALUE!</v>
      </c>
      <c r="O16" s="2" t="e">
        <f aca="false">weightedMultiplier(B15:G15,B16:G16,B26:G26)</f>
        <v>#VALUE!</v>
      </c>
    </row>
    <row r="17" customFormat="false" ht="13.2" hidden="false" customHeight="true" outlineLevel="0" collapsed="false">
      <c r="A17" s="1" t="str">
        <f aca="false">A4</f>
        <v>module_3</v>
      </c>
      <c r="B17" s="2" t="n">
        <f aca="false">(B4-B$9)/(B$8-B$9)</f>
        <v>0</v>
      </c>
      <c r="C17" s="2" t="n">
        <f aca="false">(C4-C$9)/(C$8-C$9)</f>
        <v>0.384615384615385</v>
      </c>
      <c r="D17" s="2" t="n">
        <f aca="false">(D4-D$9)/(D$8-D$9)</f>
        <v>0</v>
      </c>
      <c r="E17" s="2" t="n">
        <f aca="false">(E4-E$9)/(E$8-E$9)</f>
        <v>0</v>
      </c>
      <c r="F17" s="2" t="n">
        <f aca="false">(F4-F$9)/(F$8-F$9)</f>
        <v>0.3125</v>
      </c>
      <c r="G17" s="1" t="n">
        <f aca="false">(G4-G$9)/(G$8-G$9)</f>
        <v>0.285714285714286</v>
      </c>
      <c r="H17" s="2" t="n">
        <f aca="false">MAX(B17:G17)</f>
        <v>0.384615384615385</v>
      </c>
      <c r="I17" s="2" t="n">
        <f aca="false">MIN(B17:G17)</f>
        <v>0</v>
      </c>
      <c r="J17" s="2" t="n">
        <f aca="false">AVERAGE(B17:G17)</f>
        <v>0.163804945054945</v>
      </c>
      <c r="K17" s="2" t="n">
        <f aca="false">MEDIAN(B17:G17)</f>
        <v>0.142857142857143</v>
      </c>
      <c r="L17" s="2" t="n">
        <f aca="false">STDEVP(B17:G17)</f>
        <v>0.166445955692002</v>
      </c>
      <c r="M17" s="2" t="e">
        <f aca="false">averagedMultiplier(B15:G15,B17:G17)</f>
        <v>#VALUE!</v>
      </c>
      <c r="N17" s="2" t="e">
        <f aca="false">medianOfMultiplier(B15:G15,B17:G17)</f>
        <v>#VALUE!</v>
      </c>
      <c r="O17" s="2" t="e">
        <f aca="false">weightedMultiplier(B15:G15,B17:G17,B26:G26)</f>
        <v>#VALUE!</v>
      </c>
    </row>
    <row r="18" customFormat="false" ht="13.2" hidden="false" customHeight="true" outlineLevel="0" collapsed="false">
      <c r="A18" s="1" t="str">
        <f aca="false">A5</f>
        <v>module_4</v>
      </c>
      <c r="B18" s="2" t="n">
        <f aca="false">(B5-B$9)/(B$8-B$9)</f>
        <v>1</v>
      </c>
      <c r="C18" s="2" t="n">
        <f aca="false">(C5-C$9)/(C$8-C$9)</f>
        <v>0.692307692307692</v>
      </c>
      <c r="D18" s="2" t="n">
        <f aca="false">(D5-D$9)/(D$8-D$9)</f>
        <v>0.714285714285714</v>
      </c>
      <c r="E18" s="2" t="n">
        <f aca="false">(E5-E$9)/(E$8-E$9)</f>
        <v>0.5</v>
      </c>
      <c r="F18" s="2" t="n">
        <f aca="false">(F5-F$9)/(F$8-F$9)</f>
        <v>0.9375</v>
      </c>
      <c r="G18" s="1" t="n">
        <f aca="false">(G5-G$9)/(G$8-G$9)</f>
        <v>1</v>
      </c>
      <c r="H18" s="2" t="n">
        <f aca="false">MAX(B18:G18)</f>
        <v>1</v>
      </c>
      <c r="I18" s="2" t="n">
        <f aca="false">MIN(B18:G18)</f>
        <v>0.5</v>
      </c>
      <c r="J18" s="2" t="n">
        <f aca="false">AVERAGE(B18:G18)</f>
        <v>0.807348901098901</v>
      </c>
      <c r="K18" s="2" t="n">
        <f aca="false">MEDIAN(B18:G18)</f>
        <v>0.825892857142857</v>
      </c>
      <c r="L18" s="2" t="n">
        <f aca="false">STDEVP(B18:G18)</f>
        <v>0.185977948436294</v>
      </c>
      <c r="M18" s="2" t="e">
        <f aca="false">averagedMultiplier(B15:G15,B18:G18)</f>
        <v>#VALUE!</v>
      </c>
      <c r="N18" s="2" t="e">
        <f aca="false">medianOfMultiplier(B15:G15,B18:G18)</f>
        <v>#VALUE!</v>
      </c>
      <c r="O18" s="2" t="e">
        <f aca="false">weightedMultiplier(B15:G15,B18:G18,B26:G26)</f>
        <v>#VALUE!</v>
      </c>
    </row>
    <row r="19" customFormat="false" ht="13.2" hidden="false" customHeight="true" outlineLevel="0" collapsed="false">
      <c r="A19" s="1" t="str">
        <f aca="false">A6</f>
        <v>module_5</v>
      </c>
      <c r="B19" s="2" t="n">
        <f aca="false">(B6-B$9)/(B$8-B$9)</f>
        <v>0</v>
      </c>
      <c r="C19" s="2" t="n">
        <f aca="false">(C6-C$9)/(C$8-C$9)</f>
        <v>0.538461538461538</v>
      </c>
      <c r="D19" s="2" t="n">
        <f aca="false">(D6-D$9)/(D$8-D$9)</f>
        <v>0.571428571428572</v>
      </c>
      <c r="E19" s="2" t="n">
        <f aca="false">(E6-E$9)/(E$8-E$9)</f>
        <v>0</v>
      </c>
      <c r="F19" s="2" t="n">
        <f aca="false">(F6-F$9)/(F$8-F$9)</f>
        <v>0</v>
      </c>
      <c r="G19" s="1" t="n">
        <f aca="false">(G6-G$9)/(G$8-G$9)</f>
        <v>0</v>
      </c>
      <c r="H19" s="2" t="n">
        <f aca="false">MAX(B19:G19)</f>
        <v>0.571428571428572</v>
      </c>
      <c r="I19" s="2" t="n">
        <f aca="false">MIN(B19:G19)</f>
        <v>0</v>
      </c>
      <c r="J19" s="2" t="n">
        <f aca="false">AVERAGE(B19:G19)</f>
        <v>0.184981684981685</v>
      </c>
      <c r="K19" s="2" t="n">
        <f aca="false">MEDIAN(B19:G19)</f>
        <v>0</v>
      </c>
      <c r="L19" s="2" t="n">
        <f aca="false">STDEVP(B19:G19)</f>
        <v>0.26177665352207</v>
      </c>
      <c r="M19" s="2" t="e">
        <f aca="false">averagedMultiplier(B15:G15,B19:G19)</f>
        <v>#VALUE!</v>
      </c>
      <c r="N19" s="2" t="e">
        <f aca="false">medianOfMultiplier(B15:G15,B19:G19)</f>
        <v>#VALUE!</v>
      </c>
      <c r="O19" s="2" t="e">
        <f aca="false">weightedMultiplier(B15:G15,B19:G19,B26:G26)</f>
        <v>#VALUE!</v>
      </c>
    </row>
    <row r="20" s="6" customFormat="true" ht="13.2" hidden="false" customHeight="true" outlineLevel="0" collapsed="false">
      <c r="A20" s="5" t="str">
        <f aca="false">A7</f>
        <v>module_6</v>
      </c>
      <c r="B20" s="6" t="n">
        <f aca="false">(B7-B$9)/(B$8-B$9)</f>
        <v>1</v>
      </c>
      <c r="C20" s="6" t="n">
        <f aca="false">(C7-C$9)/(C$8-C$9)</f>
        <v>1</v>
      </c>
      <c r="D20" s="6" t="n">
        <f aca="false">(D7-D$9)/(D$8-D$9)</f>
        <v>1</v>
      </c>
      <c r="E20" s="6" t="n">
        <f aca="false">(E7-E$9)/(E$8-E$9)</f>
        <v>1</v>
      </c>
      <c r="F20" s="6" t="n">
        <f aca="false">(F7-F$9)/(F$8-F$9)</f>
        <v>1</v>
      </c>
      <c r="G20" s="5" t="n">
        <f aca="false">(G7-G$9)/(G$8-G$9)</f>
        <v>0.928571428571429</v>
      </c>
      <c r="H20" s="6" t="n">
        <f aca="false">MAX(B20:G20)</f>
        <v>1</v>
      </c>
      <c r="I20" s="6" t="n">
        <f aca="false">MIN(B20:G20)</f>
        <v>0.928571428571429</v>
      </c>
      <c r="J20" s="6" t="n">
        <f aca="false">AVERAGE(B20:G20)</f>
        <v>0.988095238095238</v>
      </c>
      <c r="K20" s="6" t="n">
        <f aca="false">MEDIAN(B20:G20)</f>
        <v>1</v>
      </c>
      <c r="L20" s="6" t="n">
        <f aca="false">STDEVP(B20:G20)</f>
        <v>0.0266198568749975</v>
      </c>
      <c r="M20" s="6" t="e">
        <f aca="false">averagedMultiplier(B15:G15,B20:G20)</f>
        <v>#VALUE!</v>
      </c>
      <c r="N20" s="6" t="e">
        <f aca="false">medianOfMultiplier(B15:G15,B20:G20)</f>
        <v>#VALUE!</v>
      </c>
      <c r="O20" s="6" t="e">
        <f aca="false">weightedMultiplier(B15:G15,B20:G20,B26:G26)</f>
        <v>#VALUE!</v>
      </c>
    </row>
    <row r="21" customFormat="false" ht="13.2" hidden="false" customHeight="true" outlineLevel="0" collapsed="false">
      <c r="A21" s="15" t="s">
        <v>22</v>
      </c>
      <c r="B21" s="2" t="n">
        <f aca="false">MAX(B15:B20)</f>
        <v>1</v>
      </c>
      <c r="C21" s="2" t="n">
        <f aca="false">MAX(C15:C20)</f>
        <v>1</v>
      </c>
      <c r="D21" s="2" t="n">
        <f aca="false">MAX(D15:D20)</f>
        <v>1</v>
      </c>
      <c r="E21" s="2" t="n">
        <f aca="false">MAX(E15:E20)</f>
        <v>1</v>
      </c>
      <c r="F21" s="2" t="n">
        <f aca="false">MAX(F15:F20)</f>
        <v>1</v>
      </c>
      <c r="G21" s="1" t="n">
        <f aca="false">MAX(G15:G20)</f>
        <v>1</v>
      </c>
    </row>
    <row r="22" customFormat="false" ht="13.2" hidden="false" customHeight="true" outlineLevel="0" collapsed="false">
      <c r="A22" s="15" t="s">
        <v>23</v>
      </c>
      <c r="B22" s="2" t="n">
        <f aca="false">MIN(B15:B20)</f>
        <v>0</v>
      </c>
      <c r="C22" s="2" t="n">
        <f aca="false">MIN(C15:C20)</f>
        <v>0</v>
      </c>
      <c r="D22" s="2" t="n">
        <f aca="false">MIN(D15:D20)</f>
        <v>0</v>
      </c>
      <c r="E22" s="2" t="n">
        <f aca="false">MIN(E15:E20)</f>
        <v>0</v>
      </c>
      <c r="F22" s="2" t="n">
        <f aca="false">MIN(F15:F20)</f>
        <v>0</v>
      </c>
      <c r="G22" s="1" t="n">
        <f aca="false">MIN(G15:G20)</f>
        <v>0</v>
      </c>
    </row>
    <row r="23" customFormat="false" ht="13.2" hidden="false" customHeight="true" outlineLevel="0" collapsed="false">
      <c r="A23" s="15" t="s">
        <v>24</v>
      </c>
      <c r="B23" s="2" t="n">
        <f aca="false">AVERAGE(B15:B20)</f>
        <v>0.5</v>
      </c>
      <c r="C23" s="2" t="n">
        <f aca="false">AVERAGE(C15:C20)</f>
        <v>0.576923076923077</v>
      </c>
      <c r="D23" s="2" t="n">
        <f aca="false">AVERAGE(D15:D20)</f>
        <v>0.619047619047619</v>
      </c>
      <c r="E23" s="2" t="n">
        <f aca="false">AVERAGE(E15:E20)</f>
        <v>0.361111111111111</v>
      </c>
      <c r="F23" s="2" t="n">
        <f aca="false">AVERAGE(F15:F20)</f>
        <v>0.635416666666667</v>
      </c>
      <c r="G23" s="1" t="n">
        <f aca="false">AVERAGE(G15:G20)</f>
        <v>0.559523809523809</v>
      </c>
    </row>
    <row r="24" customFormat="false" ht="13.2" hidden="false" customHeight="true" outlineLevel="0" collapsed="false">
      <c r="A24" s="15" t="s">
        <v>25</v>
      </c>
      <c r="B24" s="2" t="n">
        <f aca="false">MEDIAN(B15:B20)</f>
        <v>0.5</v>
      </c>
      <c r="C24" s="2" t="n">
        <f aca="false">MEDIAN(C15:C20)</f>
        <v>0.615384615384615</v>
      </c>
      <c r="D24" s="2" t="n">
        <f aca="false">MEDIAN(D15:D20)</f>
        <v>0.642857142857143</v>
      </c>
      <c r="E24" s="2" t="n">
        <f aca="false">MEDIAN(E15:E20)</f>
        <v>0.25</v>
      </c>
      <c r="F24" s="2" t="n">
        <f aca="false">MEDIAN(F15:F20)</f>
        <v>0.78125</v>
      </c>
      <c r="G24" s="1" t="n">
        <f aca="false">MEDIAN(G15:G20)</f>
        <v>0.571428571428571</v>
      </c>
    </row>
    <row r="25" customFormat="false" ht="13.2" hidden="false" customHeight="true" outlineLevel="0" collapsed="false">
      <c r="A25" s="15" t="s">
        <v>26</v>
      </c>
      <c r="B25" s="2" t="n">
        <f aca="false">STDEVP(B15:B20)</f>
        <v>0.5</v>
      </c>
      <c r="C25" s="2" t="n">
        <f aca="false">STDEVP(C15:C20)</f>
        <v>0.325600643569238</v>
      </c>
      <c r="D25" s="2" t="n">
        <f aca="false">STDEVP(D15:D20)</f>
        <v>0.315869027652895</v>
      </c>
      <c r="E25" s="2" t="n">
        <f aca="false">STDEVP(E15:E20)</f>
        <v>0.389879690211617</v>
      </c>
      <c r="F25" s="2" t="n">
        <f aca="false">STDEVP(F15:F20)</f>
        <v>0.370487900912057</v>
      </c>
      <c r="G25" s="1" t="n">
        <f aca="false">STDEVP(G15:G20)</f>
        <v>0.355751257082951</v>
      </c>
    </row>
    <row r="26" s="9" customFormat="true" ht="13.2" hidden="false" customHeight="true" outlineLevel="0" collapsed="false">
      <c r="A26" s="16" t="s">
        <v>27</v>
      </c>
      <c r="C26" s="9" t="e">
        <f aca="false">IF(distance($B15:$B20,C15:C20)=0,0,1/distance($B15:$B20,C15:C20))</f>
        <v>#VALUE!</v>
      </c>
      <c r="D26" s="9" t="e">
        <f aca="false">IF(distance($B15:$B20,D15:D20)=0,0,1/distance($B15:$B20,D15:D20))</f>
        <v>#VALUE!</v>
      </c>
      <c r="E26" s="9" t="e">
        <f aca="false">IF(distance($B15:$B20,E15:E20)=0,0,1/distance($B15:$B20,E15:E20))</f>
        <v>#VALUE!</v>
      </c>
      <c r="F26" s="9" t="e">
        <f aca="false">IF(distance($B15:$B20,F15:F20)=0,0,1/distance($B15:$B20,F15:F20))</f>
        <v>#VALUE!</v>
      </c>
      <c r="G26" s="8" t="e">
        <f aca="false">IF(distance($B15:$B20,G15:G20)=0,0,1/distance($B15:$B20,G15:G20))</f>
        <v>#VALUE!</v>
      </c>
    </row>
    <row r="27" s="22" customFormat="true" ht="13.2" hidden="false" customHeight="true" outlineLevel="0" collapsed="false">
      <c r="A27" s="38" t="s">
        <v>87</v>
      </c>
      <c r="B27" s="22" t="str">
        <f aca="false">B14</f>
        <v>BUG</v>
      </c>
      <c r="C27" s="22" t="str">
        <f aca="false">C14</f>
        <v>LOC</v>
      </c>
      <c r="D27" s="22" t="str">
        <f aca="false">D14</f>
        <v>N_COMM</v>
      </c>
      <c r="E27" s="22" t="str">
        <f aca="false">E14</f>
        <v>HALVOL</v>
      </c>
      <c r="F27" s="22" t="str">
        <f aca="false">F14</f>
        <v>SCPMN</v>
      </c>
      <c r="G27" s="38" t="str">
        <f aca="false">G14</f>
        <v>N_VEXUSE</v>
      </c>
      <c r="H27" s="12" t="s">
        <v>14</v>
      </c>
      <c r="I27" s="12" t="s">
        <v>15</v>
      </c>
      <c r="J27" s="12" t="s">
        <v>16</v>
      </c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3.2" hidden="false" customHeight="true" outlineLevel="0" collapsed="false">
      <c r="A28" s="1" t="str">
        <f aca="false">A15</f>
        <v>module_1</v>
      </c>
      <c r="B28" s="2" t="n">
        <f aca="false">(B15-B$9)/(B$8-B$9)</f>
        <v>1</v>
      </c>
      <c r="C28" s="2" t="n">
        <f aca="false">(C15-C$9)/(C$8-C$9)</f>
        <v>-0.383313609467456</v>
      </c>
      <c r="D28" s="2" t="n">
        <f aca="false">(D15-D$9)/(D$8-D$9)</f>
        <v>2.44897959183674</v>
      </c>
      <c r="E28" s="2" t="n">
        <f aca="false">(E15-E$9)/(E$8-E$9)</f>
        <v>-5.33222222222222</v>
      </c>
      <c r="F28" s="2" t="n">
        <f aca="false">(F15-F$9)/(F$8-F$9)</f>
        <v>-0.9765625</v>
      </c>
      <c r="G28" s="1" t="n">
        <f aca="false">(G15-G$9)/(G$8-G$9)</f>
        <v>0.877551020408163</v>
      </c>
      <c r="H28" s="2" t="n">
        <f aca="false">MAX(B28:G28)</f>
        <v>2.44897959183674</v>
      </c>
      <c r="I28" s="2" t="n">
        <f aca="false">MIN(B28:G28)</f>
        <v>-5.33222222222222</v>
      </c>
      <c r="J28" s="2" t="n">
        <f aca="false">AVERAGE(B28:G28)</f>
        <v>-0.39426128657413</v>
      </c>
      <c r="K28" s="2" t="n">
        <f aca="false">MEDIAN(B28:G28)</f>
        <v>0.247118705470354</v>
      </c>
      <c r="L28" s="2" t="n">
        <f aca="false">STDEVP(B28:G28)</f>
        <v>2.46198234927586</v>
      </c>
    </row>
    <row r="29" customFormat="false" ht="13.2" hidden="false" customHeight="true" outlineLevel="0" collapsed="false">
      <c r="A29" s="1" t="str">
        <f aca="false">A16</f>
        <v>module_2</v>
      </c>
      <c r="B29" s="2" t="n">
        <f aca="false">(B16-B$9)/(B$8-B$9)</f>
        <v>0</v>
      </c>
      <c r="C29" s="2" t="n">
        <f aca="false">(C16-C$9)/(C$8-C$9)</f>
        <v>-0.384615384615385</v>
      </c>
      <c r="D29" s="2" t="n">
        <f aca="false">(D16-D$9)/(D$8-D$9)</f>
        <v>1.63265306122449</v>
      </c>
      <c r="E29" s="2" t="n">
        <f aca="false">(E16-E$9)/(E$8-E$9)</f>
        <v>-5.33333333333333</v>
      </c>
      <c r="F29" s="2" t="n">
        <f aca="false">(F16-F$9)/(F$8-F$9)</f>
        <v>-1.171875</v>
      </c>
      <c r="G29" s="1" t="n">
        <f aca="false">(G16-G$9)/(G$8-G$9)</f>
        <v>0.469387755102041</v>
      </c>
      <c r="H29" s="2" t="n">
        <f aca="false">MAX(B29:G29)</f>
        <v>1.63265306122449</v>
      </c>
      <c r="I29" s="2" t="n">
        <f aca="false">MIN(B29:G29)</f>
        <v>-5.33333333333333</v>
      </c>
      <c r="J29" s="2" t="n">
        <f aca="false">AVERAGE(B29:G29)</f>
        <v>-0.797963816937031</v>
      </c>
      <c r="K29" s="2" t="n">
        <f aca="false">MEDIAN(B29:G29)</f>
        <v>-0.192307692307692</v>
      </c>
      <c r="L29" s="2" t="n">
        <f aca="false">STDEVP(B29:G29)</f>
        <v>2.19966163376224</v>
      </c>
      <c r="M29" s="2" t="e">
        <f aca="false">averagedMultiplier(B28:G28,B29:G29)</f>
        <v>#VALUE!</v>
      </c>
      <c r="N29" s="2" t="e">
        <f aca="false">medianOfMultiplier(B28:G28,B29:G29)</f>
        <v>#VALUE!</v>
      </c>
      <c r="O29" s="2" t="e">
        <f aca="false">weightedMultiplier(B28:G28,B29:G29,B39:G39)</f>
        <v>#VALUE!</v>
      </c>
    </row>
    <row r="30" customFormat="false" ht="13.2" hidden="false" customHeight="true" outlineLevel="0" collapsed="false">
      <c r="A30" s="1" t="str">
        <f aca="false">A17</f>
        <v>module_3</v>
      </c>
      <c r="B30" s="2" t="n">
        <f aca="false">(B17-B$9)/(B$8-B$9)</f>
        <v>0</v>
      </c>
      <c r="C30" s="2" t="n">
        <f aca="false">(C17-C$9)/(C$8-C$9)</f>
        <v>-0.384023668639053</v>
      </c>
      <c r="D30" s="2" t="n">
        <f aca="false">(D17-D$9)/(D$8-D$9)</f>
        <v>0</v>
      </c>
      <c r="E30" s="2" t="n">
        <f aca="false">(E17-E$9)/(E$8-E$9)</f>
        <v>-5.33333333333333</v>
      </c>
      <c r="F30" s="2" t="n">
        <f aca="false">(F17-F$9)/(F$8-F$9)</f>
        <v>-1.3671875</v>
      </c>
      <c r="G30" s="1" t="n">
        <f aca="false">(G17-G$9)/(G$8-G$9)</f>
        <v>0.265306122448979</v>
      </c>
      <c r="H30" s="2" t="n">
        <f aca="false">MAX(B30:G30)</f>
        <v>0.265306122448979</v>
      </c>
      <c r="I30" s="2" t="n">
        <f aca="false">MIN(B30:G30)</f>
        <v>-5.33333333333333</v>
      </c>
      <c r="J30" s="2" t="n">
        <f aca="false">AVERAGE(B30:G30)</f>
        <v>-1.13653972992057</v>
      </c>
      <c r="K30" s="2" t="n">
        <f aca="false">MEDIAN(B30:G30)</f>
        <v>-0.192011834319527</v>
      </c>
      <c r="L30" s="2" t="n">
        <f aca="false">STDEVP(B30:G30)</f>
        <v>1.94855383447815</v>
      </c>
      <c r="M30" s="2" t="e">
        <f aca="false">averagedMultiplier(B28:G28,B30:G30)</f>
        <v>#VALUE!</v>
      </c>
      <c r="N30" s="2" t="e">
        <f aca="false">medianOfMultiplier(B28:G28,B30:G30)</f>
        <v>#VALUE!</v>
      </c>
      <c r="O30" s="2" t="e">
        <f aca="false">weightedMultiplier(B28:G28,B30:G30,B39:G39)</f>
        <v>#VALUE!</v>
      </c>
    </row>
    <row r="31" customFormat="false" ht="13.2" hidden="false" customHeight="true" outlineLevel="0" collapsed="false">
      <c r="A31" s="1" t="str">
        <f aca="false">A18</f>
        <v>module_4</v>
      </c>
      <c r="B31" s="2" t="n">
        <f aca="false">(B18-B$9)/(B$8-B$9)</f>
        <v>1</v>
      </c>
      <c r="C31" s="2" t="n">
        <f aca="false">(C18-C$9)/(C$8-C$9)</f>
        <v>-0.383550295857988</v>
      </c>
      <c r="D31" s="2" t="n">
        <f aca="false">(D18-D$9)/(D$8-D$9)</f>
        <v>2.04081632653061</v>
      </c>
      <c r="E31" s="2" t="n">
        <f aca="false">(E18-E$9)/(E$8-E$9)</f>
        <v>-5.3325</v>
      </c>
      <c r="F31" s="2" t="n">
        <f aca="false">(F18-F$9)/(F$8-F$9)</f>
        <v>-0.9765625</v>
      </c>
      <c r="G31" s="1" t="n">
        <f aca="false">(G18-G$9)/(G$8-G$9)</f>
        <v>1.28571428571429</v>
      </c>
      <c r="H31" s="2" t="n">
        <f aca="false">MAX(B31:G31)</f>
        <v>2.04081632653061</v>
      </c>
      <c r="I31" s="2" t="n">
        <f aca="false">MIN(B31:G31)</f>
        <v>-5.3325</v>
      </c>
      <c r="J31" s="2" t="n">
        <f aca="false">AVERAGE(B31:G31)</f>
        <v>-0.394347030602182</v>
      </c>
      <c r="K31" s="2" t="n">
        <f aca="false">MEDIAN(B31:G31)</f>
        <v>0.308224852071006</v>
      </c>
      <c r="L31" s="2" t="n">
        <f aca="false">STDEVP(B31:G31)</f>
        <v>2.42972139746221</v>
      </c>
      <c r="M31" s="2" t="e">
        <f aca="false">averagedMultiplier(B28:G28,B31:G31)</f>
        <v>#VALUE!</v>
      </c>
      <c r="N31" s="2" t="e">
        <f aca="false">medianOfMultiplier(B28:G28,B31:G31)</f>
        <v>#VALUE!</v>
      </c>
      <c r="O31" s="2" t="e">
        <f aca="false">weightedMultiplier(B28:G28,B31:G31,B39:G39)</f>
        <v>#VALUE!</v>
      </c>
    </row>
    <row r="32" customFormat="false" ht="13.2" hidden="false" customHeight="true" outlineLevel="0" collapsed="false">
      <c r="A32" s="1" t="str">
        <f aca="false">A19</f>
        <v>module_5</v>
      </c>
      <c r="B32" s="2" t="n">
        <f aca="false">(B19-B$9)/(B$8-B$9)</f>
        <v>0</v>
      </c>
      <c r="C32" s="2" t="n">
        <f aca="false">(C19-C$9)/(C$8-C$9)</f>
        <v>-0.383786982248521</v>
      </c>
      <c r="D32" s="2" t="n">
        <f aca="false">(D19-D$9)/(D$8-D$9)</f>
        <v>1.63265306122449</v>
      </c>
      <c r="E32" s="2" t="n">
        <f aca="false">(E19-E$9)/(E$8-E$9)</f>
        <v>-5.33333333333333</v>
      </c>
      <c r="F32" s="2" t="n">
        <f aca="false">(F19-F$9)/(F$8-F$9)</f>
        <v>-1.5625</v>
      </c>
      <c r="G32" s="1" t="n">
        <f aca="false">(G19-G$9)/(G$8-G$9)</f>
        <v>-0.142857142857143</v>
      </c>
      <c r="H32" s="2" t="n">
        <f aca="false">MAX(B32:G32)</f>
        <v>1.63265306122449</v>
      </c>
      <c r="I32" s="2" t="n">
        <f aca="false">MIN(B32:G32)</f>
        <v>-5.33333333333333</v>
      </c>
      <c r="J32" s="2" t="n">
        <f aca="false">AVERAGE(B32:G32)</f>
        <v>-0.964970732869085</v>
      </c>
      <c r="K32" s="2" t="n">
        <f aca="false">MEDIAN(B32:G32)</f>
        <v>-0.263322062552832</v>
      </c>
      <c r="L32" s="2" t="n">
        <f aca="false">STDEVP(B32:G32)</f>
        <v>2.16533662633225</v>
      </c>
      <c r="M32" s="2" t="e">
        <f aca="false">averagedMultiplier(B28:G28,B32:G32)</f>
        <v>#VALUE!</v>
      </c>
      <c r="N32" s="2" t="e">
        <f aca="false">medianOfMultiplier(B28:G28,B32:G32)</f>
        <v>#VALUE!</v>
      </c>
      <c r="O32" s="2" t="e">
        <f aca="false">weightedMultiplier(B28:G28,B32:G32,B39:G39)</f>
        <v>#VALUE!</v>
      </c>
    </row>
    <row r="33" s="6" customFormat="true" ht="13.2" hidden="false" customHeight="true" outlineLevel="0" collapsed="false">
      <c r="A33" s="5" t="str">
        <f aca="false">A20</f>
        <v>module_6</v>
      </c>
      <c r="B33" s="6" t="n">
        <f aca="false">(B20-B$9)/(B$8-B$9)</f>
        <v>1</v>
      </c>
      <c r="C33" s="6" t="n">
        <f aca="false">(C20-C$9)/(C$8-C$9)</f>
        <v>-0.383076923076923</v>
      </c>
      <c r="D33" s="6" t="n">
        <f aca="false">(D20-D$9)/(D$8-D$9)</f>
        <v>2.85714285714286</v>
      </c>
      <c r="E33" s="6" t="n">
        <f aca="false">(E20-E$9)/(E$8-E$9)</f>
        <v>-5.33166666666667</v>
      </c>
      <c r="F33" s="6" t="n">
        <f aca="false">(F20-F$9)/(F$8-F$9)</f>
        <v>-0.9375</v>
      </c>
      <c r="G33" s="5" t="n">
        <f aca="false">(G20-G$9)/(G$8-G$9)</f>
        <v>1.18367346938775</v>
      </c>
      <c r="H33" s="6" t="n">
        <f aca="false">MAX(B33:G33)</f>
        <v>2.85714285714286</v>
      </c>
      <c r="I33" s="6" t="n">
        <f aca="false">MIN(B33:G33)</f>
        <v>-5.33166666666667</v>
      </c>
      <c r="J33" s="6" t="n">
        <f aca="false">AVERAGE(B33:G33)</f>
        <v>-0.268571210535496</v>
      </c>
      <c r="K33" s="6" t="n">
        <f aca="false">MEDIAN(B33:G33)</f>
        <v>0.308461538461538</v>
      </c>
      <c r="L33" s="6" t="n">
        <f aca="false">STDEVP(B33:G33)</f>
        <v>2.56852385755328</v>
      </c>
      <c r="M33" s="6" t="e">
        <f aca="false">averagedMultiplier(B28:G28,B33:G33)</f>
        <v>#VALUE!</v>
      </c>
      <c r="N33" s="6" t="e">
        <f aca="false">medianOfMultiplier(B28:G28,B33:G33)</f>
        <v>#VALUE!</v>
      </c>
      <c r="O33" s="6" t="e">
        <f aca="false">weightedMultiplier(B28:G28,B33:G33,B39:G39)</f>
        <v>#VALUE!</v>
      </c>
    </row>
    <row r="34" customFormat="false" ht="13.2" hidden="false" customHeight="true" outlineLevel="0" collapsed="false">
      <c r="A34" s="15" t="s">
        <v>22</v>
      </c>
      <c r="B34" s="2" t="n">
        <f aca="false">MAX(B28:B33)</f>
        <v>1</v>
      </c>
      <c r="C34" s="2" t="n">
        <f aca="false">MAX(C28:C33)</f>
        <v>-0.383076923076923</v>
      </c>
      <c r="D34" s="2" t="n">
        <f aca="false">MAX(D28:D33)</f>
        <v>2.85714285714286</v>
      </c>
      <c r="E34" s="2" t="n">
        <f aca="false">MAX(E28:E33)</f>
        <v>-5.33166666666667</v>
      </c>
      <c r="F34" s="2" t="n">
        <f aca="false">MAX(F28:F33)</f>
        <v>-0.9375</v>
      </c>
      <c r="G34" s="1" t="n">
        <f aca="false">MAX(G28:G33)</f>
        <v>1.28571428571429</v>
      </c>
    </row>
    <row r="35" customFormat="false" ht="13.2" hidden="false" customHeight="true" outlineLevel="0" collapsed="false">
      <c r="A35" s="15" t="s">
        <v>23</v>
      </c>
      <c r="B35" s="2" t="n">
        <f aca="false">MIN(B28:B33)</f>
        <v>0</v>
      </c>
      <c r="C35" s="2" t="n">
        <f aca="false">MIN(C28:C33)</f>
        <v>-0.384615384615385</v>
      </c>
      <c r="D35" s="2" t="n">
        <f aca="false">MIN(D28:D33)</f>
        <v>0</v>
      </c>
      <c r="E35" s="2" t="n">
        <f aca="false">MIN(E28:E33)</f>
        <v>-5.33333333333333</v>
      </c>
      <c r="F35" s="2" t="n">
        <f aca="false">MIN(F28:F33)</f>
        <v>-1.5625</v>
      </c>
      <c r="G35" s="1" t="n">
        <f aca="false">MIN(G28:G33)</f>
        <v>-0.142857142857143</v>
      </c>
    </row>
    <row r="36" customFormat="false" ht="13.2" hidden="false" customHeight="true" outlineLevel="0" collapsed="false">
      <c r="A36" s="15" t="s">
        <v>24</v>
      </c>
      <c r="B36" s="2" t="n">
        <f aca="false">AVERAGE(B28:B33)</f>
        <v>0.5</v>
      </c>
      <c r="C36" s="2" t="n">
        <f aca="false">AVERAGE(C28:C33)</f>
        <v>-0.383727810650888</v>
      </c>
      <c r="D36" s="2" t="n">
        <f aca="false">AVERAGE(D28:D33)</f>
        <v>1.7687074829932</v>
      </c>
      <c r="E36" s="2" t="n">
        <f aca="false">AVERAGE(E28:E33)</f>
        <v>-5.33273148148148</v>
      </c>
      <c r="F36" s="2" t="n">
        <f aca="false">AVERAGE(F28:F33)</f>
        <v>-1.16536458333333</v>
      </c>
      <c r="G36" s="1" t="n">
        <f aca="false">AVERAGE(G28:G33)</f>
        <v>0.656462585034013</v>
      </c>
    </row>
    <row r="37" customFormat="false" ht="13.2" hidden="false" customHeight="true" outlineLevel="0" collapsed="false">
      <c r="A37" s="15" t="s">
        <v>25</v>
      </c>
      <c r="B37" s="2" t="n">
        <f aca="false">MEDIAN(B28:B33)</f>
        <v>0.5</v>
      </c>
      <c r="C37" s="2" t="n">
        <f aca="false">MEDIAN(C28:C33)</f>
        <v>-0.383668639053254</v>
      </c>
      <c r="D37" s="2" t="n">
        <f aca="false">MEDIAN(D28:D33)</f>
        <v>1.83673469387755</v>
      </c>
      <c r="E37" s="2" t="n">
        <f aca="false">MEDIAN(E28:E33)</f>
        <v>-5.33291666666667</v>
      </c>
      <c r="F37" s="2" t="n">
        <f aca="false">MEDIAN(F28:F33)</f>
        <v>-1.07421875</v>
      </c>
      <c r="G37" s="1" t="n">
        <f aca="false">MEDIAN(G28:G33)</f>
        <v>0.673469387755102</v>
      </c>
    </row>
    <row r="38" customFormat="false" ht="13.2" hidden="false" customHeight="true" outlineLevel="0" collapsed="false">
      <c r="A38" s="15" t="s">
        <v>26</v>
      </c>
      <c r="B38" s="2" t="n">
        <f aca="false">STDEVP(B28:B33)</f>
        <v>0.5</v>
      </c>
      <c r="C38" s="2" t="n">
        <f aca="false">STDEVP(C28:C33)</f>
        <v>0.000500924067029598</v>
      </c>
      <c r="D38" s="2" t="n">
        <f aca="false">STDEVP(D28:D33)</f>
        <v>0.902482936151129</v>
      </c>
      <c r="E38" s="2" t="n">
        <f aca="false">STDEVP(E28:E33)</f>
        <v>0.000649799483685771</v>
      </c>
      <c r="F38" s="2" t="n">
        <f aca="false">STDEVP(F28:F33)</f>
        <v>0.231554938070036</v>
      </c>
      <c r="G38" s="1" t="n">
        <f aca="false">STDEVP(G28:G33)</f>
        <v>0.508216081547073</v>
      </c>
    </row>
    <row r="39" s="9" customFormat="true" ht="13.2" hidden="false" customHeight="true" outlineLevel="0" collapsed="false">
      <c r="A39" s="16" t="s">
        <v>27</v>
      </c>
      <c r="C39" s="9" t="e">
        <f aca="false">IF(distance($B28:$B33,C28:C33)=0,0,1/distance($B28:$B33,C28:C33))</f>
        <v>#VALUE!</v>
      </c>
      <c r="D39" s="9" t="e">
        <f aca="false">IF(distance($B28:$B33,D28:D33)=0,0,1/distance($B28:$B33,D28:D33))</f>
        <v>#VALUE!</v>
      </c>
      <c r="E39" s="9" t="e">
        <f aca="false">IF(distance($B28:$B33,E28:E33)=0,0,1/distance($B28:$B33,E28:E33))</f>
        <v>#VALUE!</v>
      </c>
      <c r="F39" s="9" t="e">
        <f aca="false">IF(distance($B28:$B33,F28:F33)=0,0,1/distance($B28:$B33,F28:F33))</f>
        <v>#VALUE!</v>
      </c>
      <c r="G39" s="8" t="e">
        <f aca="false">IF(distance($B28:$B33,G28:G33)=0,0,1/distance($B28:$B33,G28:G33))</f>
        <v>#VALUE!</v>
      </c>
    </row>
    <row r="40" s="22" customFormat="true" ht="13.2" hidden="false" customHeight="true" outlineLevel="0" collapsed="false">
      <c r="A40" s="38" t="s">
        <v>88</v>
      </c>
      <c r="B40" s="22" t="str">
        <f aca="false">B14</f>
        <v>BUG</v>
      </c>
      <c r="C40" s="22" t="str">
        <f aca="false">C14</f>
        <v>LOC</v>
      </c>
      <c r="D40" s="22" t="str">
        <f aca="false">D14</f>
        <v>N_COMM</v>
      </c>
      <c r="E40" s="22" t="str">
        <f aca="false">E14</f>
        <v>HALVOL</v>
      </c>
      <c r="F40" s="22" t="str">
        <f aca="false">F14</f>
        <v>SCPMN</v>
      </c>
      <c r="G40" s="38" t="str">
        <f aca="false">G14</f>
        <v>N_VEXUSE</v>
      </c>
      <c r="H40" s="12" t="s">
        <v>14</v>
      </c>
      <c r="I40" s="12" t="s">
        <v>15</v>
      </c>
      <c r="J40" s="12" t="s">
        <v>16</v>
      </c>
      <c r="K40" s="12" t="s">
        <v>17</v>
      </c>
      <c r="L40" s="12" t="s">
        <v>18</v>
      </c>
      <c r="M40" s="12" t="s">
        <v>19</v>
      </c>
      <c r="N40" s="12" t="s">
        <v>20</v>
      </c>
      <c r="O40" s="12" t="s">
        <v>21</v>
      </c>
    </row>
    <row r="41" customFormat="false" ht="13.2" hidden="false" customHeight="true" outlineLevel="0" collapsed="false">
      <c r="A41" s="1" t="str">
        <f aca="false">A15</f>
        <v>module_1</v>
      </c>
      <c r="B41" s="2" t="n">
        <f aca="false">(B2-B$10)/B$12</f>
        <v>1</v>
      </c>
      <c r="C41" s="2" t="n">
        <f aca="false">(C2-C$10)/C$12</f>
        <v>0.826874192506066</v>
      </c>
      <c r="D41" s="2" t="n">
        <f aca="false">(D2-D$10)/D$12</f>
        <v>0.753778361444409</v>
      </c>
      <c r="E41" s="2" t="n">
        <f aca="false">(E2-E$10)/E$12</f>
        <v>0.783717549867007</v>
      </c>
      <c r="F41" s="2" t="n">
        <f aca="false">(F2-F$10)/F$12</f>
        <v>0.815366257817523</v>
      </c>
      <c r="G41" s="1" t="n">
        <f aca="false">(G2-G$10)/G$12</f>
        <v>0.435028412916665</v>
      </c>
      <c r="H41" s="2" t="n">
        <f aca="false">MAX(B41:G41)</f>
        <v>1</v>
      </c>
      <c r="I41" s="2" t="n">
        <f aca="false">MIN(B41:G41)</f>
        <v>0.435028412916665</v>
      </c>
      <c r="J41" s="2" t="n">
        <f aca="false">AVERAGE(B41:G41)</f>
        <v>0.769127462425278</v>
      </c>
      <c r="K41" s="2" t="n">
        <f aca="false">MEDIAN(B41:G41)</f>
        <v>0.799541903842265</v>
      </c>
      <c r="L41" s="2" t="n">
        <f aca="false">STDEVP(B41:G41)</f>
        <v>0.168743138169417</v>
      </c>
    </row>
    <row r="42" customFormat="false" ht="13.2" hidden="false" customHeight="true" outlineLevel="0" collapsed="false">
      <c r="A42" s="1" t="str">
        <f aca="false">A16</f>
        <v>module_2</v>
      </c>
      <c r="B42" s="2" t="n">
        <f aca="false">(B3-B$10)/B$12</f>
        <v>-1</v>
      </c>
      <c r="C42" s="2" t="n">
        <f aca="false">(C3-C$10)/C$12</f>
        <v>-1.77187326965586</v>
      </c>
      <c r="D42" s="2" t="n">
        <f aca="false">(D3-D$10)/D$12</f>
        <v>-0.150755672288882</v>
      </c>
      <c r="E42" s="2" t="n">
        <f aca="false">(E3-E$10)/E$12</f>
        <v>-0.926211649842825</v>
      </c>
      <c r="F42" s="2" t="n">
        <f aca="false">(F3-F$10)/F$12</f>
        <v>-0.0281160778557773</v>
      </c>
      <c r="G42" s="1" t="n">
        <f aca="false">(G3-G$10)/G$12</f>
        <v>-0.36810096477564</v>
      </c>
      <c r="H42" s="2" t="n">
        <f aca="false">MAX(B42:G42)</f>
        <v>-0.0281160778557773</v>
      </c>
      <c r="I42" s="2" t="n">
        <f aca="false">MIN(B42:G42)</f>
        <v>-1.77187326965586</v>
      </c>
      <c r="J42" s="2" t="n">
        <f aca="false">AVERAGE(B42:G42)</f>
        <v>-0.707509605736497</v>
      </c>
      <c r="K42" s="2" t="n">
        <f aca="false">MEDIAN(B42:G42)</f>
        <v>-0.647156307309232</v>
      </c>
      <c r="L42" s="2" t="n">
        <f aca="false">STDEVP(B42:G42)</f>
        <v>0.599026982920225</v>
      </c>
      <c r="M42" s="2" t="e">
        <f aca="false">averagedMultiplier(B41:G41,B42:G42)</f>
        <v>#VALUE!</v>
      </c>
      <c r="N42" s="2" t="e">
        <f aca="false">medianOfMultiplier(B41:G41,B42:G42)</f>
        <v>#VALUE!</v>
      </c>
      <c r="O42" s="2" t="e">
        <f aca="false">weightedMultiplier(B41:G41,B42:G42,B52:G52)</f>
        <v>#VALUE!</v>
      </c>
    </row>
    <row r="43" customFormat="false" ht="13.2" hidden="false" customHeight="true" outlineLevel="0" collapsed="false">
      <c r="A43" s="1" t="str">
        <f aca="false">A17</f>
        <v>module_3</v>
      </c>
      <c r="B43" s="2" t="n">
        <f aca="false">(B4-B$10)/B$12</f>
        <v>-1</v>
      </c>
      <c r="C43" s="2" t="n">
        <f aca="false">(C4-C$10)/C$12</f>
        <v>-0.590624423218618</v>
      </c>
      <c r="D43" s="2" t="n">
        <f aca="false">(D4-D$10)/D$12</f>
        <v>-1.95982373975546</v>
      </c>
      <c r="E43" s="2" t="n">
        <f aca="false">(E4-E$10)/E$12</f>
        <v>-0.926211649842825</v>
      </c>
      <c r="F43" s="2" t="n">
        <f aca="false">(F4-F$10)/F$12</f>
        <v>-0.871598413529077</v>
      </c>
      <c r="G43" s="1" t="n">
        <f aca="false">(G4-G$10)/G$12</f>
        <v>-0.769665653621793</v>
      </c>
      <c r="H43" s="2" t="n">
        <f aca="false">MAX(B43:G43)</f>
        <v>-0.590624423218618</v>
      </c>
      <c r="I43" s="2" t="n">
        <f aca="false">MIN(B43:G43)</f>
        <v>-1.95982373975546</v>
      </c>
      <c r="J43" s="2" t="n">
        <f aca="false">AVERAGE(B43:G43)</f>
        <v>-1.01965397999463</v>
      </c>
      <c r="K43" s="2" t="n">
        <f aca="false">MEDIAN(B43:G43)</f>
        <v>-0.898905031685951</v>
      </c>
      <c r="L43" s="2" t="n">
        <f aca="false">STDEVP(B43:G43)</f>
        <v>0.4399844504514</v>
      </c>
      <c r="M43" s="2" t="e">
        <f aca="false">averagedMultiplier(B41:G41,B43:G43)</f>
        <v>#VALUE!</v>
      </c>
      <c r="N43" s="2" t="e">
        <f aca="false">medianOfMultiplier(B41:G41,B43:G43)</f>
        <v>#VALUE!</v>
      </c>
      <c r="O43" s="2" t="e">
        <f aca="false">weightedMultiplier(B41:G41,B43:G43,B52:G52)</f>
        <v>#VALUE!</v>
      </c>
    </row>
    <row r="44" customFormat="false" ht="13.2" hidden="false" customHeight="true" outlineLevel="0" collapsed="false">
      <c r="A44" s="1" t="str">
        <f aca="false">A18</f>
        <v>module_4</v>
      </c>
      <c r="B44" s="2" t="n">
        <f aca="false">(B5-B$10)/B$12</f>
        <v>1</v>
      </c>
      <c r="C44" s="2" t="n">
        <f aca="false">(C5-C$10)/C$12</f>
        <v>0.354374653931171</v>
      </c>
      <c r="D44" s="2" t="n">
        <f aca="false">(D5-D$10)/D$12</f>
        <v>0.301511344577764</v>
      </c>
      <c r="E44" s="2" t="n">
        <f aca="false">(E5-E$10)/E$12</f>
        <v>0.356235249939549</v>
      </c>
      <c r="F44" s="2" t="n">
        <f aca="false">(F5-F$10)/F$12</f>
        <v>0.815366257817523</v>
      </c>
      <c r="G44" s="1" t="n">
        <f aca="false">(G5-G$10)/G$12</f>
        <v>1.23815779060897</v>
      </c>
      <c r="H44" s="2" t="n">
        <f aca="false">MAX(B44:G44)</f>
        <v>1.23815779060897</v>
      </c>
      <c r="I44" s="2" t="n">
        <f aca="false">MIN(B44:G44)</f>
        <v>0.301511344577764</v>
      </c>
      <c r="J44" s="2" t="n">
        <f aca="false">AVERAGE(B44:G44)</f>
        <v>0.677607549479163</v>
      </c>
      <c r="K44" s="2" t="n">
        <f aca="false">MEDIAN(B44:G44)</f>
        <v>0.585800753878536</v>
      </c>
      <c r="L44" s="2" t="n">
        <f aca="false">STDEVP(B44:G44)</f>
        <v>0.362017251366912</v>
      </c>
      <c r="M44" s="2" t="e">
        <f aca="false">averagedMultiplier(B41:G41,B44:G44)</f>
        <v>#VALUE!</v>
      </c>
      <c r="N44" s="2" t="e">
        <f aca="false">medianOfMultiplier(B41:G41,B44:G44)</f>
        <v>#VALUE!</v>
      </c>
      <c r="O44" s="2" t="e">
        <f aca="false">weightedMultiplier(B41:G41,B44:G44,B52:G52)</f>
        <v>#VALUE!</v>
      </c>
    </row>
    <row r="45" customFormat="false" ht="13.2" hidden="false" customHeight="true" outlineLevel="0" collapsed="false">
      <c r="A45" s="1" t="str">
        <f aca="false">A19</f>
        <v>module_5</v>
      </c>
      <c r="B45" s="2" t="n">
        <f aca="false">(B6-B$10)/B$12</f>
        <v>-1</v>
      </c>
      <c r="C45" s="2" t="n">
        <f aca="false">(C6-C$10)/C$12</f>
        <v>-0.118124884643724</v>
      </c>
      <c r="D45" s="2" t="n">
        <f aca="false">(D6-D$10)/D$12</f>
        <v>-0.150755672288882</v>
      </c>
      <c r="E45" s="2" t="n">
        <f aca="false">(E6-E$10)/E$12</f>
        <v>-0.926211649842825</v>
      </c>
      <c r="F45" s="2" t="n">
        <f aca="false">(F6-F$10)/F$12</f>
        <v>-1.71508074920238</v>
      </c>
      <c r="G45" s="1" t="n">
        <f aca="false">(G6-G$10)/G$12</f>
        <v>-1.5727950313141</v>
      </c>
      <c r="H45" s="2" t="n">
        <f aca="false">MAX(B45:G45)</f>
        <v>-0.118124884643724</v>
      </c>
      <c r="I45" s="2" t="n">
        <f aca="false">MIN(B45:G45)</f>
        <v>-1.71508074920238</v>
      </c>
      <c r="J45" s="2" t="n">
        <f aca="false">AVERAGE(B45:G45)</f>
        <v>-0.913827997881984</v>
      </c>
      <c r="K45" s="2" t="n">
        <f aca="false">MEDIAN(B45:G45)</f>
        <v>-0.963105824921412</v>
      </c>
      <c r="L45" s="2" t="n">
        <f aca="false">STDEVP(B45:G45)</f>
        <v>0.619037601165021</v>
      </c>
      <c r="M45" s="2" t="e">
        <f aca="false">averagedMultiplier(B41:G41,B45:G45)</f>
        <v>#VALUE!</v>
      </c>
      <c r="N45" s="2" t="e">
        <f aca="false">medianOfMultiplier(B41:G41,B45:G45)</f>
        <v>#VALUE!</v>
      </c>
      <c r="O45" s="2" t="e">
        <f aca="false">weightedMultiplier(B41:G41,B45:G45,B52:G52)</f>
        <v>#VALUE!</v>
      </c>
    </row>
    <row r="46" s="6" customFormat="true" ht="13.2" hidden="false" customHeight="true" outlineLevel="0" collapsed="false">
      <c r="A46" s="5" t="str">
        <f aca="false">A20</f>
        <v>module_6</v>
      </c>
      <c r="B46" s="6" t="n">
        <f aca="false">(B7-B$10)/B$12</f>
        <v>1</v>
      </c>
      <c r="C46" s="6" t="n">
        <f aca="false">(C7-C$10)/C$12</f>
        <v>1.29937373108096</v>
      </c>
      <c r="D46" s="6" t="n">
        <f aca="false">(D7-D$10)/D$12</f>
        <v>1.20604537831105</v>
      </c>
      <c r="E46" s="6" t="n">
        <f aca="false">(E7-E$10)/E$12</f>
        <v>1.63868214972192</v>
      </c>
      <c r="F46" s="6" t="n">
        <f aca="false">(F7-F$10)/F$12</f>
        <v>0.984062724952182</v>
      </c>
      <c r="G46" s="5" t="n">
        <f aca="false">(G7-G$10)/G$12</f>
        <v>1.03737544618589</v>
      </c>
      <c r="H46" s="6" t="n">
        <f aca="false">MAX(B46:G46)</f>
        <v>1.63868214972192</v>
      </c>
      <c r="I46" s="6" t="n">
        <f aca="false">MIN(B46:G46)</f>
        <v>0.984062724952182</v>
      </c>
      <c r="J46" s="6" t="n">
        <f aca="false">AVERAGE(B46:G46)</f>
        <v>1.19425657170867</v>
      </c>
      <c r="K46" s="6" t="n">
        <f aca="false">MEDIAN(B46:G46)</f>
        <v>1.12171041224847</v>
      </c>
      <c r="L46" s="6" t="n">
        <f aca="false">STDEVP(B46:G46)</f>
        <v>0.229212944645952</v>
      </c>
      <c r="M46" s="6" t="e">
        <f aca="false">averagedMultiplier(B41:G41,B46:G46)</f>
        <v>#VALUE!</v>
      </c>
      <c r="N46" s="6" t="e">
        <f aca="false">medianOfMultiplier(B41:G41,B46:G46)</f>
        <v>#VALUE!</v>
      </c>
      <c r="O46" s="6" t="e">
        <f aca="false">weightedMultiplier(B41:G41,B46:G46,B52:G52)</f>
        <v>#VALUE!</v>
      </c>
    </row>
    <row r="47" customFormat="false" ht="13.2" hidden="false" customHeight="true" outlineLevel="0" collapsed="false">
      <c r="A47" s="15" t="s">
        <v>22</v>
      </c>
      <c r="B47" s="2" t="n">
        <f aca="false">MAX(B41:B46)</f>
        <v>1</v>
      </c>
      <c r="C47" s="2" t="n">
        <f aca="false">MAX(C41:C46)</f>
        <v>1.29937373108096</v>
      </c>
      <c r="D47" s="2" t="n">
        <f aca="false">MAX(D41:D46)</f>
        <v>1.20604537831105</v>
      </c>
      <c r="E47" s="2" t="n">
        <f aca="false">MAX(E41:E46)</f>
        <v>1.63868214972192</v>
      </c>
      <c r="F47" s="2" t="n">
        <f aca="false">MAX(F41:F46)</f>
        <v>0.984062724952182</v>
      </c>
      <c r="G47" s="1" t="n">
        <f aca="false">MAX(G41:G46)</f>
        <v>1.23815779060897</v>
      </c>
    </row>
    <row r="48" customFormat="false" ht="13.2" hidden="false" customHeight="true" outlineLevel="0" collapsed="false">
      <c r="A48" s="15" t="s">
        <v>23</v>
      </c>
      <c r="B48" s="2" t="n">
        <f aca="false">MIN(B41:B46)</f>
        <v>-1</v>
      </c>
      <c r="C48" s="2" t="n">
        <f aca="false">MIN(C41:C46)</f>
        <v>-1.77187326965586</v>
      </c>
      <c r="D48" s="2" t="n">
        <f aca="false">MIN(D41:D46)</f>
        <v>-1.95982373975546</v>
      </c>
      <c r="E48" s="2" t="n">
        <f aca="false">MIN(E41:E46)</f>
        <v>-0.926211649842825</v>
      </c>
      <c r="F48" s="2" t="n">
        <f aca="false">MIN(F41:F46)</f>
        <v>-1.71508074920238</v>
      </c>
      <c r="G48" s="1" t="n">
        <f aca="false">MIN(G41:G46)</f>
        <v>-1.5727950313141</v>
      </c>
    </row>
    <row r="49" customFormat="false" ht="13.2" hidden="false" customHeight="true" outlineLevel="0" collapsed="false">
      <c r="A49" s="15" t="s">
        <v>24</v>
      </c>
      <c r="B49" s="2" t="n">
        <f aca="false">AVERAGE(B41:B46)</f>
        <v>0</v>
      </c>
      <c r="C49" s="2" t="n">
        <f aca="false">AVERAGE(C41:C46)</f>
        <v>0</v>
      </c>
      <c r="D49" s="2" t="n">
        <f aca="false">AVERAGE(D41:D46)</f>
        <v>0</v>
      </c>
      <c r="E49" s="2" t="n">
        <f aca="false">AVERAGE(E41:E46)</f>
        <v>0</v>
      </c>
      <c r="F49" s="2" t="n">
        <f aca="false">AVERAGE(F41:F46)</f>
        <v>-7.61543605953818E-016</v>
      </c>
      <c r="G49" s="1" t="n">
        <f aca="false">AVERAGE(G41:G46)</f>
        <v>0</v>
      </c>
    </row>
    <row r="50" customFormat="false" ht="13.2" hidden="false" customHeight="true" outlineLevel="0" collapsed="false">
      <c r="A50" s="15" t="s">
        <v>25</v>
      </c>
      <c r="B50" s="2" t="n">
        <f aca="false">MEDIAN(B41:B46)</f>
        <v>0</v>
      </c>
      <c r="C50" s="2" t="n">
        <f aca="false">MEDIAN(C41:C46)</f>
        <v>0.118124884643724</v>
      </c>
      <c r="D50" s="2" t="n">
        <f aca="false">MEDIAN(D41:D46)</f>
        <v>0.0753778361444409</v>
      </c>
      <c r="E50" s="2" t="n">
        <f aca="false">MEDIAN(E41:E46)</f>
        <v>-0.284988199951638</v>
      </c>
      <c r="F50" s="2" t="n">
        <f aca="false">MEDIAN(F41:F46)</f>
        <v>0.393625089980873</v>
      </c>
      <c r="G50" s="1" t="n">
        <f aca="false">MEDIAN(G41:G46)</f>
        <v>0.0334637240705126</v>
      </c>
    </row>
    <row r="51" customFormat="false" ht="13.2" hidden="false" customHeight="true" outlineLevel="0" collapsed="false">
      <c r="A51" s="15" t="s">
        <v>26</v>
      </c>
      <c r="B51" s="2" t="n">
        <f aca="false">STDEVP(B41:B46)</f>
        <v>1</v>
      </c>
      <c r="C51" s="2" t="n">
        <f aca="false">STDEVP(C41:C46)</f>
        <v>1</v>
      </c>
      <c r="D51" s="2" t="n">
        <f aca="false">STDEVP(D41:D46)</f>
        <v>1</v>
      </c>
      <c r="E51" s="2" t="n">
        <f aca="false">STDEVP(E41:E46)</f>
        <v>1</v>
      </c>
      <c r="F51" s="2" t="n">
        <f aca="false">STDEVP(F41:F46)</f>
        <v>1</v>
      </c>
      <c r="G51" s="1" t="n">
        <f aca="false">STDEVP(G41:G46)</f>
        <v>1</v>
      </c>
    </row>
    <row r="52" s="9" customFormat="true" ht="13.2" hidden="false" customHeight="true" outlineLevel="0" collapsed="false">
      <c r="A52" s="16" t="s">
        <v>27</v>
      </c>
      <c r="C52" s="9" t="e">
        <f aca="false">IF(distance($B41:$B46,C41:C46)=0,0,1/distance($B41:$B46,C41:C46))</f>
        <v>#VALUE!</v>
      </c>
      <c r="D52" s="9" t="e">
        <f aca="false">IF(distance($B41:$B46,D41:D46)=0,0,1/distance($B41:$B46,D41:D46))</f>
        <v>#VALUE!</v>
      </c>
      <c r="E52" s="9" t="e">
        <f aca="false">IF(distance($B41:$B46,E41:E46)=0,0,1/distance($B41:$B46,E41:E46))</f>
        <v>#VALUE!</v>
      </c>
      <c r="F52" s="9" t="e">
        <f aca="false">IF(distance($B41:$B46,F41:F46)=0,0,1/distance($B41:$B46,F41:F46))</f>
        <v>#VALUE!</v>
      </c>
      <c r="G52" s="8" t="e">
        <f aca="false">IF(distance($B41:$B46,G41:G46)=0,0,1/distance($B41:$B46,G41:G46))</f>
        <v>#VALUE!</v>
      </c>
    </row>
    <row r="53" s="22" customFormat="true" ht="13.2" hidden="false" customHeight="true" outlineLevel="0" collapsed="false">
      <c r="A53" s="38" t="s">
        <v>89</v>
      </c>
      <c r="B53" s="22" t="str">
        <f aca="false">B40</f>
        <v>BUG</v>
      </c>
      <c r="C53" s="22" t="str">
        <f aca="false">C40</f>
        <v>LOC</v>
      </c>
      <c r="D53" s="22" t="str">
        <f aca="false">D40</f>
        <v>N_COMM</v>
      </c>
      <c r="E53" s="22" t="str">
        <f aca="false">E40</f>
        <v>HALVOL</v>
      </c>
      <c r="F53" s="22" t="str">
        <f aca="false">F40</f>
        <v>SCPMN</v>
      </c>
      <c r="G53" s="38" t="str">
        <f aca="false">G40</f>
        <v>N_VEXUSE</v>
      </c>
      <c r="H53" s="12" t="s">
        <v>14</v>
      </c>
      <c r="I53" s="12" t="s">
        <v>15</v>
      </c>
      <c r="J53" s="12" t="s">
        <v>16</v>
      </c>
      <c r="K53" s="12" t="s">
        <v>17</v>
      </c>
      <c r="L53" s="12" t="s">
        <v>18</v>
      </c>
      <c r="M53" s="12" t="s">
        <v>19</v>
      </c>
      <c r="N53" s="12" t="s">
        <v>20</v>
      </c>
      <c r="O53" s="12" t="s">
        <v>21</v>
      </c>
    </row>
    <row r="54" customFormat="false" ht="13.2" hidden="false" customHeight="true" outlineLevel="0" collapsed="false">
      <c r="A54" s="1" t="str">
        <f aca="false">A41</f>
        <v>module_1</v>
      </c>
      <c r="B54" s="2" t="n">
        <f aca="false">(B41-$J41)/$L41</f>
        <v>1.3681891902646</v>
      </c>
      <c r="C54" s="2" t="n">
        <f aca="false">(C41-$J41)/$L41</f>
        <v>0.342216760380563</v>
      </c>
      <c r="D54" s="2" t="n">
        <f aca="false">(D41-$J41)/$L41</f>
        <v>-0.090961334175609</v>
      </c>
      <c r="E54" s="2" t="n">
        <f aca="false">(E41-$J41)/$L41</f>
        <v>0.0864632932633988</v>
      </c>
      <c r="F54" s="2" t="n">
        <f aca="false">(F41-$J41)/$L41</f>
        <v>0.274018818743439</v>
      </c>
      <c r="G54" s="1" t="n">
        <f aca="false">(G41-$J41)/$L41</f>
        <v>-1.97992672847639</v>
      </c>
      <c r="H54" s="2" t="n">
        <f aca="false">MAX(B54:G54)</f>
        <v>1.3681891902646</v>
      </c>
      <c r="I54" s="2" t="n">
        <f aca="false">MIN(B54:G54)</f>
        <v>-1.97992672847639</v>
      </c>
      <c r="J54" s="2" t="n">
        <f aca="false">AVERAGE(B54:G54)</f>
        <v>0</v>
      </c>
      <c r="K54" s="2" t="n">
        <f aca="false">MEDIAN(B54:G54)</f>
        <v>0.180241056003419</v>
      </c>
      <c r="L54" s="2" t="n">
        <f aca="false">STDEVP(B54:G54)</f>
        <v>1</v>
      </c>
    </row>
    <row r="55" customFormat="false" ht="13.2" hidden="false" customHeight="true" outlineLevel="0" collapsed="false">
      <c r="A55" s="1" t="str">
        <f aca="false">A42</f>
        <v>module_2</v>
      </c>
      <c r="B55" s="2" t="n">
        <f aca="false">(B42-$J42)/$L42</f>
        <v>-0.488275824968065</v>
      </c>
      <c r="C55" s="2" t="n">
        <f aca="false">(C42-$J42)/$L42</f>
        <v>-1.77682090167398</v>
      </c>
      <c r="D55" s="2" t="n">
        <f aca="false">(D42-$J42)/$L42</f>
        <v>0.929430475290894</v>
      </c>
      <c r="E55" s="2" t="n">
        <f aca="false">(E42-$J42)/$L42</f>
        <v>-0.365095480407523</v>
      </c>
      <c r="F55" s="2" t="n">
        <f aca="false">(F42-$J42)/$L42</f>
        <v>1.13416181115701</v>
      </c>
      <c r="G55" s="1" t="n">
        <f aca="false">(G42-$J42)/$L42</f>
        <v>0.566599920601669</v>
      </c>
      <c r="H55" s="2" t="n">
        <f aca="false">MAX(B55:G55)</f>
        <v>1.13416181115701</v>
      </c>
      <c r="I55" s="2" t="n">
        <f aca="false">MIN(B55:G55)</f>
        <v>-1.77682090167398</v>
      </c>
      <c r="J55" s="2" t="n">
        <f aca="false">AVERAGE(B55:G55)</f>
        <v>0</v>
      </c>
      <c r="K55" s="2" t="n">
        <f aca="false">MEDIAN(B55:G55)</f>
        <v>0.100752220097073</v>
      </c>
      <c r="L55" s="2" t="n">
        <f aca="false">STDEVP(B55:G55)</f>
        <v>1</v>
      </c>
      <c r="M55" s="2" t="e">
        <f aca="false">averagedMultiplier(B54:G54,B55:G55)</f>
        <v>#VALUE!</v>
      </c>
      <c r="N55" s="2" t="e">
        <f aca="false">medianOfMultiplier(B54:G54,B55:G55)</f>
        <v>#VALUE!</v>
      </c>
      <c r="O55" s="2" t="e">
        <f aca="false">weightedMultiplier(B54:G54,B55:G55,B65:G65)</f>
        <v>#VALUE!</v>
      </c>
    </row>
    <row r="56" customFormat="false" ht="13.2" hidden="false" customHeight="true" outlineLevel="0" collapsed="false">
      <c r="A56" s="1" t="str">
        <f aca="false">A43</f>
        <v>module_3</v>
      </c>
      <c r="B56" s="2" t="n">
        <f aca="false">(B43-$J43)/$L43</f>
        <v>0.0446697149739399</v>
      </c>
      <c r="C56" s="2" t="n">
        <f aca="false">(C43-$J43)/$L43</f>
        <v>0.975101634468788</v>
      </c>
      <c r="D56" s="2" t="n">
        <f aca="false">(D43-$J43)/$L43</f>
        <v>-2.13682496914669</v>
      </c>
      <c r="E56" s="2" t="n">
        <f aca="false">(E43-$J43)/$L43</f>
        <v>0.212376437521686</v>
      </c>
      <c r="F56" s="2" t="n">
        <f aca="false">(F43-$J43)/$L43</f>
        <v>0.336501815720204</v>
      </c>
      <c r="G56" s="1" t="n">
        <f aca="false">(G43-$J43)/$L43</f>
        <v>0.568175366462071</v>
      </c>
      <c r="H56" s="2" t="n">
        <f aca="false">MAX(B56:G56)</f>
        <v>0.975101634468788</v>
      </c>
      <c r="I56" s="2" t="n">
        <f aca="false">MIN(B56:G56)</f>
        <v>-2.13682496914669</v>
      </c>
      <c r="J56" s="2" t="n">
        <f aca="false">AVERAGE(B56:G56)</f>
        <v>0</v>
      </c>
      <c r="K56" s="2" t="n">
        <f aca="false">MEDIAN(B56:G56)</f>
        <v>0.274439126620945</v>
      </c>
      <c r="L56" s="2" t="n">
        <f aca="false">STDEVP(B56:G56)</f>
        <v>1</v>
      </c>
      <c r="M56" s="2" t="e">
        <f aca="false">averagedMultiplier(B54:G54,B56:G56)</f>
        <v>#VALUE!</v>
      </c>
      <c r="N56" s="2" t="e">
        <f aca="false">medianOfMultiplier(B54:G54,B56:G56)</f>
        <v>#VALUE!</v>
      </c>
      <c r="O56" s="2" t="e">
        <f aca="false">weightedMultiplier(B54:G54,B56:G56,B65:G65)</f>
        <v>#VALUE!</v>
      </c>
    </row>
    <row r="57" customFormat="false" ht="13.2" hidden="false" customHeight="true" outlineLevel="0" collapsed="false">
      <c r="A57" s="1" t="str">
        <f aca="false">A44</f>
        <v>module_4</v>
      </c>
      <c r="B57" s="2" t="n">
        <f aca="false">(B44-$J44)/$L44</f>
        <v>0.890544440364489</v>
      </c>
      <c r="C57" s="2" t="n">
        <f aca="false">(C44-$J44)/$L44</f>
        <v>-0.892866001074597</v>
      </c>
      <c r="D57" s="2" t="n">
        <f aca="false">(D44-$J44)/$L44</f>
        <v>-1.03889028349154</v>
      </c>
      <c r="E57" s="2" t="n">
        <f aca="false">(E44-$J44)/$L44</f>
        <v>-0.887726478023271</v>
      </c>
      <c r="F57" s="2" t="n">
        <f aca="false">(F44-$J44)/$L44</f>
        <v>0.380530783597212</v>
      </c>
      <c r="G57" s="1" t="n">
        <f aca="false">(G44-$J44)/$L44</f>
        <v>1.54840753862771</v>
      </c>
      <c r="H57" s="2" t="n">
        <f aca="false">MAX(B57:G57)</f>
        <v>1.54840753862771</v>
      </c>
      <c r="I57" s="2" t="n">
        <f aca="false">MIN(B57:G57)</f>
        <v>-1.03889028349154</v>
      </c>
      <c r="J57" s="2" t="n">
        <f aca="false">AVERAGE(B57:G57)</f>
        <v>0</v>
      </c>
      <c r="K57" s="2" t="n">
        <f aca="false">MEDIAN(B57:G57)</f>
        <v>-0.253597847213029</v>
      </c>
      <c r="L57" s="2" t="n">
        <f aca="false">STDEVP(B57:G57)</f>
        <v>1</v>
      </c>
      <c r="M57" s="2" t="e">
        <f aca="false">averagedMultiplier(B54:G54,B57:G57)</f>
        <v>#VALUE!</v>
      </c>
      <c r="N57" s="2" t="e">
        <f aca="false">medianOfMultiplier(B54:G54,B57:G57)</f>
        <v>#VALUE!</v>
      </c>
      <c r="O57" s="2" t="e">
        <f aca="false">weightedMultiplier(B54:G54,B57:G57,B65:G65)</f>
        <v>#VALUE!</v>
      </c>
    </row>
    <row r="58" customFormat="false" ht="13.2" hidden="false" customHeight="true" outlineLevel="0" collapsed="false">
      <c r="A58" s="1" t="str">
        <f aca="false">A45</f>
        <v>module_5</v>
      </c>
      <c r="B58" s="2" t="n">
        <f aca="false">(B45-$J45)/$L45</f>
        <v>-0.139203179186274</v>
      </c>
      <c r="C58" s="2" t="n">
        <f aca="false">(C45-$J45)/$L45</f>
        <v>1.28538736861987</v>
      </c>
      <c r="D58" s="2" t="n">
        <f aca="false">(D45-$J45)/$L45</f>
        <v>1.23267524324372</v>
      </c>
      <c r="E58" s="2" t="n">
        <f aca="false">(E45-$J45)/$L45</f>
        <v>-0.0200046845902972</v>
      </c>
      <c r="F58" s="2" t="n">
        <f aca="false">(F45-$J45)/$L45</f>
        <v>-1.29435231367601</v>
      </c>
      <c r="G58" s="1" t="n">
        <f aca="false">(G45-$J45)/$L45</f>
        <v>-1.06450243441101</v>
      </c>
      <c r="H58" s="2" t="n">
        <f aca="false">MAX(B58:G58)</f>
        <v>1.28538736861987</v>
      </c>
      <c r="I58" s="2" t="n">
        <f aca="false">MIN(B58:G58)</f>
        <v>-1.29435231367601</v>
      </c>
      <c r="J58" s="2" t="n">
        <f aca="false">AVERAGE(B58:G58)</f>
        <v>0</v>
      </c>
      <c r="K58" s="2" t="n">
        <f aca="false">MEDIAN(B58:G58)</f>
        <v>-0.0796039318882857</v>
      </c>
      <c r="L58" s="2" t="n">
        <f aca="false">STDEVP(B58:G58)</f>
        <v>1</v>
      </c>
      <c r="M58" s="2" t="e">
        <f aca="false">averagedMultiplier(B54:G54,B58:G58)</f>
        <v>#VALUE!</v>
      </c>
      <c r="N58" s="2" t="e">
        <f aca="false">medianOfMultiplier(B54:G54,B58:G58)</f>
        <v>#VALUE!</v>
      </c>
      <c r="O58" s="2" t="e">
        <f aca="false">weightedMultiplier(B54:G54,B58:G58,B65:G65)</f>
        <v>#VALUE!</v>
      </c>
    </row>
    <row r="59" s="6" customFormat="true" ht="13.2" hidden="false" customHeight="true" outlineLevel="0" collapsed="false">
      <c r="A59" s="5" t="str">
        <f aca="false">A46</f>
        <v>module_6</v>
      </c>
      <c r="B59" s="6" t="n">
        <f aca="false">(B46-$J46)/$L46</f>
        <v>-0.847493897034141</v>
      </c>
      <c r="C59" s="6" t="n">
        <f aca="false">(C46-$J46)/$L46</f>
        <v>0.458600449179072</v>
      </c>
      <c r="D59" s="6" t="n">
        <f aca="false">(D46-$J46)/$L46</f>
        <v>0.0514316790467255</v>
      </c>
      <c r="E59" s="6" t="n">
        <f aca="false">(E46-$J46)/$L46</f>
        <v>1.93892006710059</v>
      </c>
      <c r="F59" s="6" t="n">
        <f aca="false">(F46-$J46)/$L46</f>
        <v>-0.917024328975649</v>
      </c>
      <c r="G59" s="5" t="n">
        <f aca="false">(G46-$J46)/$L46</f>
        <v>-0.684433969316597</v>
      </c>
      <c r="H59" s="6" t="n">
        <f aca="false">MAX(B59:G59)</f>
        <v>1.93892006710059</v>
      </c>
      <c r="I59" s="6" t="n">
        <f aca="false">MIN(B59:G59)</f>
        <v>-0.917024328975649</v>
      </c>
      <c r="J59" s="6" t="n">
        <f aca="false">AVERAGE(B59:G59)</f>
        <v>3.98986399474666E-016</v>
      </c>
      <c r="K59" s="6" t="n">
        <f aca="false">MEDIAN(B59:G59)</f>
        <v>-0.316501145134936</v>
      </c>
      <c r="L59" s="6" t="n">
        <f aca="false">STDEVP(B59:G59)</f>
        <v>1</v>
      </c>
      <c r="M59" s="6" t="e">
        <f aca="false">averagedMultiplier(B54:G54,B59:G59)</f>
        <v>#VALUE!</v>
      </c>
      <c r="N59" s="6" t="e">
        <f aca="false">medianOfMultiplier(B54:G54,B59:G59)</f>
        <v>#VALUE!</v>
      </c>
      <c r="O59" s="6" t="e">
        <f aca="false">weightedMultiplier(B54:G54,B59:G59,B65:G65)</f>
        <v>#VALUE!</v>
      </c>
    </row>
    <row r="60" customFormat="false" ht="13.2" hidden="false" customHeight="true" outlineLevel="0" collapsed="false">
      <c r="A60" s="15" t="s">
        <v>22</v>
      </c>
      <c r="B60" s="2" t="n">
        <f aca="false">MAX(B54:B59)</f>
        <v>1.3681891902646</v>
      </c>
      <c r="C60" s="2" t="n">
        <f aca="false">MAX(C54:C59)</f>
        <v>1.28538736861987</v>
      </c>
      <c r="D60" s="2" t="n">
        <f aca="false">MAX(D54:D59)</f>
        <v>1.23267524324372</v>
      </c>
      <c r="E60" s="2" t="n">
        <f aca="false">MAX(E54:E59)</f>
        <v>1.93892006710059</v>
      </c>
      <c r="F60" s="2" t="n">
        <f aca="false">MAX(F54:F59)</f>
        <v>1.13416181115701</v>
      </c>
      <c r="G60" s="1" t="n">
        <f aca="false">MAX(G54:G59)</f>
        <v>1.54840753862771</v>
      </c>
    </row>
    <row r="61" customFormat="false" ht="13.2" hidden="false" customHeight="true" outlineLevel="0" collapsed="false">
      <c r="A61" s="15" t="s">
        <v>23</v>
      </c>
      <c r="B61" s="2" t="n">
        <f aca="false">MIN(B54:B59)</f>
        <v>-0.847493897034141</v>
      </c>
      <c r="C61" s="2" t="n">
        <f aca="false">MIN(C54:C59)</f>
        <v>-1.77682090167398</v>
      </c>
      <c r="D61" s="2" t="n">
        <f aca="false">MIN(D54:D59)</f>
        <v>-2.13682496914669</v>
      </c>
      <c r="E61" s="2" t="n">
        <f aca="false">MIN(E54:E59)</f>
        <v>-0.887726478023271</v>
      </c>
      <c r="F61" s="2" t="n">
        <f aca="false">MIN(F54:F59)</f>
        <v>-1.29435231367601</v>
      </c>
      <c r="G61" s="1" t="n">
        <f aca="false">MIN(G54:G59)</f>
        <v>-1.97992672847639</v>
      </c>
    </row>
    <row r="62" customFormat="false" ht="13.2" hidden="false" customHeight="true" outlineLevel="0" collapsed="false">
      <c r="A62" s="15" t="s">
        <v>24</v>
      </c>
      <c r="B62" s="2" t="n">
        <f aca="false">AVERAGE(B54:B59)</f>
        <v>0.138071740735758</v>
      </c>
      <c r="C62" s="2" t="n">
        <f aca="false">AVERAGE(C54:C59)</f>
        <v>0.0652698849832852</v>
      </c>
      <c r="D62" s="2" t="n">
        <f aca="false">AVERAGE(D54:D59)</f>
        <v>-0.175523198205416</v>
      </c>
      <c r="E62" s="2" t="n">
        <f aca="false">AVERAGE(E54:E59)</f>
        <v>0.160822192477431</v>
      </c>
      <c r="F62" s="2" t="n">
        <f aca="false">AVERAGE(F54:F59)</f>
        <v>-0.0143605689056331</v>
      </c>
      <c r="G62" s="1" t="n">
        <f aca="false">AVERAGE(G54:G59)</f>
        <v>-0.174280051085424</v>
      </c>
    </row>
    <row r="63" customFormat="false" ht="13.2" hidden="false" customHeight="true" outlineLevel="0" collapsed="false">
      <c r="A63" s="15" t="s">
        <v>25</v>
      </c>
      <c r="B63" s="2" t="n">
        <f aca="false">MEDIAN(B54:B59)</f>
        <v>-0.0472667321061672</v>
      </c>
      <c r="C63" s="2" t="n">
        <f aca="false">MEDIAN(C54:C59)</f>
        <v>0.400408604779817</v>
      </c>
      <c r="D63" s="2" t="n">
        <f aca="false">MEDIAN(D54:D59)</f>
        <v>-0.0197648275644418</v>
      </c>
      <c r="E63" s="2" t="n">
        <f aca="false">MEDIAN(E54:E59)</f>
        <v>0.0332293043365508</v>
      </c>
      <c r="F63" s="2" t="n">
        <f aca="false">MEDIAN(F54:F59)</f>
        <v>0.305260317231822</v>
      </c>
      <c r="G63" s="1" t="n">
        <f aca="false">MEDIAN(G54:G59)</f>
        <v>-0.0589170243574642</v>
      </c>
    </row>
    <row r="64" customFormat="false" ht="13.2" hidden="false" customHeight="true" outlineLevel="0" collapsed="false">
      <c r="A64" s="15" t="s">
        <v>26</v>
      </c>
      <c r="B64" s="2" t="n">
        <f aca="false">STDEVP(B54:B59)</f>
        <v>0.766883337756572</v>
      </c>
      <c r="C64" s="2" t="n">
        <f aca="false">STDEVP(C54:C59)</f>
        <v>1.06920623464402</v>
      </c>
      <c r="D64" s="2" t="n">
        <f aca="false">STDEVP(D54:D59)</f>
        <v>1.14416724133627</v>
      </c>
      <c r="E64" s="2" t="n">
        <f aca="false">STDEVP(E54:E59)</f>
        <v>0.873552250902924</v>
      </c>
      <c r="F64" s="2" t="n">
        <f aca="false">STDEVP(F54:F59)</f>
        <v>0.830109496028136</v>
      </c>
      <c r="G64" s="1" t="n">
        <f aca="false">STDEVP(G54:G59)</f>
        <v>1.18187058984743</v>
      </c>
    </row>
    <row r="65" s="45" customFormat="true" ht="13.2" hidden="false" customHeight="true" outlineLevel="0" collapsed="false">
      <c r="A65" s="44" t="s">
        <v>27</v>
      </c>
      <c r="C65" s="45" t="e">
        <f aca="false">IF(distance($B54:$B59,C54:C59)=0,0,1/distance($B54:$B59,C54:C59))</f>
        <v>#VALUE!</v>
      </c>
      <c r="D65" s="45" t="e">
        <f aca="false">IF(distance($B54:$B59,D54:D59)=0,0,1/distance($B54:$B59,D54:D59))</f>
        <v>#VALUE!</v>
      </c>
      <c r="E65" s="45" t="e">
        <f aca="false">IF(distance($B54:$B59,E54:E59)=0,0,1/distance($B54:$B59,E54:E59))</f>
        <v>#VALUE!</v>
      </c>
      <c r="F65" s="45" t="e">
        <f aca="false">IF(distance($B54:$B59,F54:F59)=0,0,1/distance($B54:$B59,F54:F59))</f>
        <v>#VALUE!</v>
      </c>
      <c r="G65" s="46" t="e">
        <f aca="false">IF(distance($B54:$B59,G54:G59)=0,0,1/distance($B54:$B59,G54:G59))</f>
        <v>#VALUE!</v>
      </c>
    </row>
    <row r="66" s="6" customFormat="true" ht="13.2" hidden="false" customHeight="true" outlineLevel="0" collapsed="false">
      <c r="A66" s="5" t="s">
        <v>90</v>
      </c>
      <c r="B66" s="6" t="s">
        <v>2</v>
      </c>
      <c r="C66" s="6" t="s">
        <v>3</v>
      </c>
      <c r="D66" s="6" t="s">
        <v>4</v>
      </c>
      <c r="E66" s="6" t="s">
        <v>5</v>
      </c>
      <c r="F66" s="6" t="s">
        <v>6</v>
      </c>
      <c r="G66" s="5" t="s">
        <v>76</v>
      </c>
      <c r="H66" s="7" t="s">
        <v>14</v>
      </c>
      <c r="I66" s="7" t="s">
        <v>15</v>
      </c>
      <c r="J66" s="7" t="s">
        <v>16</v>
      </c>
      <c r="K66" s="7" t="s">
        <v>17</v>
      </c>
      <c r="L66" s="7" t="s">
        <v>18</v>
      </c>
      <c r="M66" s="7" t="s">
        <v>19</v>
      </c>
      <c r="N66" s="7" t="s">
        <v>20</v>
      </c>
      <c r="O66" s="7" t="s">
        <v>21</v>
      </c>
    </row>
    <row r="67" customFormat="false" ht="13.2" hidden="false" customHeight="true" outlineLevel="0" collapsed="false">
      <c r="A67" s="1" t="s">
        <v>7</v>
      </c>
      <c r="B67" s="2" t="n">
        <v>1</v>
      </c>
      <c r="C67" s="2" t="n">
        <v>800</v>
      </c>
      <c r="D67" s="2" t="n">
        <v>0.3</v>
      </c>
      <c r="E67" s="2" t="n">
        <v>3600</v>
      </c>
      <c r="F67" s="2" t="n">
        <v>4</v>
      </c>
      <c r="G67" s="1" t="n">
        <v>0.6</v>
      </c>
      <c r="H67" s="2" t="n">
        <f aca="false">MAX(B67:G67)</f>
        <v>3600</v>
      </c>
      <c r="I67" s="2" t="n">
        <f aca="false">MIN(B67:G67)</f>
        <v>0.3</v>
      </c>
      <c r="J67" s="2" t="n">
        <f aca="false">AVERAGE(B67:G67)</f>
        <v>734.316666666667</v>
      </c>
      <c r="K67" s="2" t="n">
        <f aca="false">MEDIAN(B67:G67)</f>
        <v>2.5</v>
      </c>
      <c r="L67" s="2" t="n">
        <f aca="false">STDEVP(B67:G67)</f>
        <v>1314.32439224704</v>
      </c>
    </row>
    <row r="68" customFormat="false" ht="13.2" hidden="false" customHeight="true" outlineLevel="0" collapsed="false">
      <c r="A68" s="1" t="s">
        <v>8</v>
      </c>
      <c r="B68" s="2" t="n">
        <v>0</v>
      </c>
      <c r="C68" s="2" t="n">
        <v>250</v>
      </c>
      <c r="D68" s="2" t="n">
        <v>0.2</v>
      </c>
      <c r="E68" s="2" t="n">
        <v>3200</v>
      </c>
      <c r="F68" s="2" t="n">
        <v>3.5</v>
      </c>
      <c r="G68" s="1" t="n">
        <v>0.4</v>
      </c>
      <c r="H68" s="2" t="n">
        <f aca="false">MAX(B68:G68)</f>
        <v>3200</v>
      </c>
      <c r="I68" s="2" t="n">
        <f aca="false">MIN(B68:G68)</f>
        <v>0</v>
      </c>
      <c r="J68" s="2" t="n">
        <f aca="false">AVERAGE(B68:G68)</f>
        <v>575.683333333333</v>
      </c>
      <c r="K68" s="2" t="n">
        <f aca="false">MEDIAN(B68:G68)</f>
        <v>1.95</v>
      </c>
      <c r="L68" s="2" t="n">
        <f aca="false">STDEVP(B68:G68)</f>
        <v>1177.1465958221</v>
      </c>
      <c r="M68" s="2" t="e">
        <f aca="false">averagedMultiplier(B67:G67,B68:G68)</f>
        <v>#VALUE!</v>
      </c>
      <c r="N68" s="2" t="e">
        <f aca="false">medianOfMultiplier(B67:G67,B68:G68)</f>
        <v>#VALUE!</v>
      </c>
      <c r="O68" s="2" t="e">
        <f aca="false">weightedMultiplier(B67:G67,B68:G68,B78:G78)</f>
        <v>#VALUE!</v>
      </c>
    </row>
    <row r="69" customFormat="false" ht="13.2" hidden="false" customHeight="true" outlineLevel="0" collapsed="false">
      <c r="A69" s="1" t="s">
        <v>9</v>
      </c>
      <c r="B69" s="2" t="n">
        <v>0</v>
      </c>
      <c r="C69" s="2" t="n">
        <v>500</v>
      </c>
      <c r="D69" s="2" t="n">
        <v>0</v>
      </c>
      <c r="E69" s="2" t="n">
        <v>3200</v>
      </c>
      <c r="F69" s="2" t="n">
        <v>3</v>
      </c>
      <c r="G69" s="1" t="n">
        <v>0.3</v>
      </c>
      <c r="H69" s="2" t="n">
        <f aca="false">MAX(B69:G69)</f>
        <v>3200</v>
      </c>
      <c r="I69" s="2" t="n">
        <f aca="false">MIN(B69:G69)</f>
        <v>0</v>
      </c>
      <c r="J69" s="2" t="n">
        <f aca="false">AVERAGE(B69:G69)</f>
        <v>617.216666666667</v>
      </c>
      <c r="K69" s="2" t="n">
        <f aca="false">MEDIAN(B69:G69)</f>
        <v>1.65</v>
      </c>
      <c r="L69" s="2" t="n">
        <f aca="false">STDEVP(B69:G69)</f>
        <v>1169.34957763802</v>
      </c>
      <c r="M69" s="2" t="e">
        <f aca="false">averagedMultiplier(B67:G67,B69:G69)</f>
        <v>#VALUE!</v>
      </c>
      <c r="N69" s="2" t="e">
        <f aca="false">medianOfMultiplier(B67:G67,B69:G69)</f>
        <v>#VALUE!</v>
      </c>
      <c r="O69" s="2" t="e">
        <f aca="false">weightedMultiplier(B67:G67,B69:G69,B78:G78)</f>
        <v>#VALUE!</v>
      </c>
    </row>
    <row r="70" customFormat="false" ht="13.2" hidden="false" customHeight="true" outlineLevel="0" collapsed="false">
      <c r="A70" s="1" t="s">
        <v>10</v>
      </c>
      <c r="B70" s="2" t="n">
        <v>1</v>
      </c>
      <c r="C70" s="2" t="n">
        <v>700</v>
      </c>
      <c r="D70" s="2" t="n">
        <v>0.25</v>
      </c>
      <c r="E70" s="2" t="n">
        <v>3500</v>
      </c>
      <c r="F70" s="2" t="n">
        <v>4</v>
      </c>
      <c r="G70" s="1" t="n">
        <v>0.8</v>
      </c>
      <c r="H70" s="2" t="n">
        <f aca="false">MAX(B70:G70)</f>
        <v>3500</v>
      </c>
      <c r="I70" s="2" t="n">
        <f aca="false">MIN(B70:G70)</f>
        <v>0.25</v>
      </c>
      <c r="J70" s="2" t="n">
        <f aca="false">AVERAGE(B70:G70)</f>
        <v>701.008333333333</v>
      </c>
      <c r="K70" s="2" t="n">
        <f aca="false">MEDIAN(B70:G70)</f>
        <v>2.5</v>
      </c>
      <c r="L70" s="2" t="n">
        <f aca="false">STDEVP(B70:G70)</f>
        <v>1277.46765138974</v>
      </c>
      <c r="M70" s="2" t="e">
        <f aca="false">averagedMultiplier(B67:G67,B70:G70)</f>
        <v>#VALUE!</v>
      </c>
      <c r="N70" s="2" t="e">
        <f aca="false">medianOfMultiplier(B67:G67,B70:G70)</f>
        <v>#VALUE!</v>
      </c>
      <c r="O70" s="2" t="e">
        <f aca="false">weightedMultiplier(B67:G67,B70:G70,B78:G78)</f>
        <v>#VALUE!</v>
      </c>
    </row>
    <row r="71" customFormat="false" ht="13.2" hidden="false" customHeight="true" outlineLevel="0" collapsed="false">
      <c r="A71" s="1" t="s">
        <v>11</v>
      </c>
      <c r="B71" s="2" t="n">
        <v>0</v>
      </c>
      <c r="C71" s="2" t="n">
        <v>600</v>
      </c>
      <c r="D71" s="2" t="n">
        <v>0.2</v>
      </c>
      <c r="E71" s="2" t="n">
        <v>3200</v>
      </c>
      <c r="F71" s="2" t="n">
        <v>2.5</v>
      </c>
      <c r="G71" s="1" t="n">
        <v>0.1</v>
      </c>
      <c r="H71" s="2" t="n">
        <f aca="false">MAX(B71:G71)</f>
        <v>3200</v>
      </c>
      <c r="I71" s="2" t="n">
        <f aca="false">MIN(B71:G71)</f>
        <v>0</v>
      </c>
      <c r="J71" s="2" t="n">
        <f aca="false">AVERAGE(B71:G71)</f>
        <v>633.8</v>
      </c>
      <c r="K71" s="2" t="n">
        <f aca="false">MEDIAN(B71:G71)</f>
        <v>1.35</v>
      </c>
      <c r="L71" s="2" t="n">
        <f aca="false">STDEVP(B71:G71)</f>
        <v>1168.31728424545</v>
      </c>
      <c r="M71" s="2" t="e">
        <f aca="false">averagedMultiplier(B67:G67,B71:G71)</f>
        <v>#VALUE!</v>
      </c>
      <c r="N71" s="2" t="e">
        <f aca="false">medianOfMultiplier(B67:G67,B71:G71)</f>
        <v>#VALUE!</v>
      </c>
      <c r="O71" s="2" t="e">
        <f aca="false">weightedMultiplier(B67:G67,B71:G71,B78:G78)</f>
        <v>#VALUE!</v>
      </c>
    </row>
    <row r="72" s="6" customFormat="true" ht="13.2" hidden="false" customHeight="true" outlineLevel="0" collapsed="false">
      <c r="A72" s="5" t="s">
        <v>12</v>
      </c>
      <c r="B72" s="6" t="n">
        <v>1</v>
      </c>
      <c r="C72" s="6" t="n">
        <v>900</v>
      </c>
      <c r="D72" s="6" t="n">
        <v>0.35</v>
      </c>
      <c r="E72" s="14"/>
      <c r="F72" s="6" t="n">
        <v>4.1</v>
      </c>
      <c r="G72" s="5" t="n">
        <v>0.75</v>
      </c>
      <c r="H72" s="6" t="n">
        <f aca="false">MAX(B72:G72)</f>
        <v>900</v>
      </c>
      <c r="I72" s="6" t="n">
        <f aca="false">MIN(B72:G72)</f>
        <v>0.35</v>
      </c>
      <c r="J72" s="6" t="n">
        <f aca="false">AVERAGE(B72:G72)</f>
        <v>181.24</v>
      </c>
      <c r="K72" s="6" t="n">
        <f aca="false">MEDIAN(B72:G72)</f>
        <v>1</v>
      </c>
      <c r="L72" s="6" t="n">
        <f aca="false">STDEVP(B72:G72)</f>
        <v>359.382472304925</v>
      </c>
      <c r="M72" s="6" t="e">
        <f aca="false">averagedMultiplier(B67:G67,B72:G72)</f>
        <v>#VALUE!</v>
      </c>
      <c r="N72" s="6" t="e">
        <f aca="false">medianOfMultiplier(B67:G67,B72:G72)</f>
        <v>#VALUE!</v>
      </c>
      <c r="O72" s="6" t="e">
        <f aca="false">weightedMultiplier(B67:G67,B72:G72,B78:G78)</f>
        <v>#VALUE!</v>
      </c>
    </row>
    <row r="73" customFormat="false" ht="13.2" hidden="false" customHeight="true" outlineLevel="0" collapsed="false">
      <c r="A73" s="15" t="s">
        <v>22</v>
      </c>
      <c r="B73" s="2" t="n">
        <f aca="false">MAX(B67:B72)</f>
        <v>1</v>
      </c>
      <c r="C73" s="2" t="n">
        <f aca="false">MAX(C67:C72)</f>
        <v>900</v>
      </c>
      <c r="D73" s="2" t="n">
        <f aca="false">MAX(D67:D72)</f>
        <v>0.35</v>
      </c>
      <c r="E73" s="2" t="n">
        <f aca="false">MAX(E67:E72)</f>
        <v>3600</v>
      </c>
      <c r="F73" s="2" t="n">
        <f aca="false">MAX(F67:F72)</f>
        <v>4.1</v>
      </c>
      <c r="G73" s="1" t="n">
        <f aca="false">MAX(G67:G72)</f>
        <v>0.8</v>
      </c>
    </row>
    <row r="74" customFormat="false" ht="13.2" hidden="false" customHeight="true" outlineLevel="0" collapsed="false">
      <c r="A74" s="15" t="s">
        <v>23</v>
      </c>
      <c r="B74" s="2" t="n">
        <f aca="false">MIN(B67:B72)</f>
        <v>0</v>
      </c>
      <c r="C74" s="2" t="n">
        <f aca="false">MIN(C67:C72)</f>
        <v>250</v>
      </c>
      <c r="D74" s="2" t="n">
        <f aca="false">MIN(D67:D72)</f>
        <v>0</v>
      </c>
      <c r="E74" s="2" t="n">
        <f aca="false">MIN(E67:E72)</f>
        <v>3200</v>
      </c>
      <c r="F74" s="2" t="n">
        <f aca="false">MIN(F67:F72)</f>
        <v>2.5</v>
      </c>
      <c r="G74" s="1" t="n">
        <f aca="false">MIN(G67:G72)</f>
        <v>0.1</v>
      </c>
    </row>
    <row r="75" customFormat="false" ht="13.2" hidden="false" customHeight="true" outlineLevel="0" collapsed="false">
      <c r="A75" s="15" t="s">
        <v>24</v>
      </c>
      <c r="B75" s="2" t="n">
        <f aca="false">AVERAGE(B67:B72)</f>
        <v>0.5</v>
      </c>
      <c r="C75" s="2" t="n">
        <f aca="false">AVERAGE(C67:C72)</f>
        <v>625</v>
      </c>
      <c r="D75" s="2" t="n">
        <f aca="false">AVERAGE(D67:D72)</f>
        <v>0.216666666666667</v>
      </c>
      <c r="E75" s="2" t="n">
        <f aca="false">AVERAGE(E67:E72)</f>
        <v>3340</v>
      </c>
      <c r="F75" s="2" t="n">
        <f aca="false">AVERAGE(F67:F72)</f>
        <v>3.51666666666667</v>
      </c>
      <c r="G75" s="1" t="n">
        <f aca="false">AVERAGE(G67:G72)</f>
        <v>0.491666666666667</v>
      </c>
    </row>
    <row r="76" customFormat="false" ht="13.2" hidden="false" customHeight="true" outlineLevel="0" collapsed="false">
      <c r="A76" s="15" t="s">
        <v>25</v>
      </c>
      <c r="B76" s="2" t="n">
        <f aca="false">MEDIAN(B67:B72)</f>
        <v>0.5</v>
      </c>
      <c r="C76" s="2" t="n">
        <f aca="false">MEDIAN(C67:C72)</f>
        <v>650</v>
      </c>
      <c r="D76" s="2" t="n">
        <f aca="false">MEDIAN(D67:D72)</f>
        <v>0.225</v>
      </c>
      <c r="E76" s="2" t="n">
        <f aca="false">MEDIAN(E67:E72)</f>
        <v>3200</v>
      </c>
      <c r="F76" s="2" t="n">
        <f aca="false">MEDIAN(F67:F72)</f>
        <v>3.75</v>
      </c>
      <c r="G76" s="1" t="n">
        <f aca="false">MEDIAN(G67:G72)</f>
        <v>0.5</v>
      </c>
    </row>
    <row r="77" customFormat="false" ht="13.2" hidden="false" customHeight="true" outlineLevel="0" collapsed="false">
      <c r="A77" s="15" t="s">
        <v>26</v>
      </c>
      <c r="B77" s="2" t="n">
        <f aca="false">STDEVP(B67:B72)</f>
        <v>0.5</v>
      </c>
      <c r="C77" s="2" t="n">
        <f aca="false">STDEVP(C67:C72)</f>
        <v>211.640418320005</v>
      </c>
      <c r="D77" s="2" t="n">
        <f aca="false">STDEVP(D67:D72)</f>
        <v>0.110554159678513</v>
      </c>
      <c r="E77" s="2" t="n">
        <f aca="false">STDEVP(E67:E72)</f>
        <v>174.355957741627</v>
      </c>
      <c r="F77" s="2" t="n">
        <f aca="false">STDEVP(F67:F72)</f>
        <v>0.592780641459291</v>
      </c>
      <c r="G77" s="1" t="n">
        <f aca="false">STDEVP(G67:G72)</f>
        <v>0.249025879958066</v>
      </c>
    </row>
    <row r="78" s="9" customFormat="true" ht="13.2" hidden="false" customHeight="true" outlineLevel="0" collapsed="false">
      <c r="A78" s="16" t="s">
        <v>27</v>
      </c>
      <c r="C78" s="9" t="e">
        <f aca="false">IF(distance($B67:$B72,C67:C72)=0,0,1/distance($B67:$B72,C67:C72))</f>
        <v>#VALUE!</v>
      </c>
      <c r="D78" s="9" t="e">
        <f aca="false">IF(distance($B67:$B72,D67:D72)=0,0,1/distance($B67:$B72,D67:D72))</f>
        <v>#VALUE!</v>
      </c>
      <c r="E78" s="9" t="e">
        <f aca="false">IF(distance($B67:$B72,E67:E72)=0,0,1/distance($B67:$B72,E67:E72))</f>
        <v>#VALUE!</v>
      </c>
      <c r="F78" s="9" t="e">
        <f aca="false">IF(distance($B67:$B72,F67:F72)=0,0,1/distance($B67:$B72,F67:F72))</f>
        <v>#VALUE!</v>
      </c>
      <c r="G78" s="8" t="e">
        <f aca="false">IF(distance($B67:$B72,G67:G72)=0,0,1/distance($B67:$B72,G67:G72))</f>
        <v>#VALUE!</v>
      </c>
    </row>
    <row r="79" s="22" customFormat="true" ht="13.2" hidden="false" customHeight="true" outlineLevel="0" collapsed="false">
      <c r="A79" s="38" t="s">
        <v>91</v>
      </c>
      <c r="B79" s="22" t="str">
        <f aca="false">B14</f>
        <v>BUG</v>
      </c>
      <c r="C79" s="22" t="str">
        <f aca="false">C14</f>
        <v>LOC</v>
      </c>
      <c r="D79" s="22" t="str">
        <f aca="false">D14</f>
        <v>N_COMM</v>
      </c>
      <c r="E79" s="22" t="str">
        <f aca="false">E14</f>
        <v>HALVOL</v>
      </c>
      <c r="F79" s="22" t="str">
        <f aca="false">F14</f>
        <v>SCPMN</v>
      </c>
      <c r="G79" s="38" t="str">
        <f aca="false">G14</f>
        <v>N_VEXUSE</v>
      </c>
      <c r="H79" s="47" t="s">
        <v>14</v>
      </c>
      <c r="I79" s="47" t="s">
        <v>15</v>
      </c>
      <c r="J79" s="47" t="s">
        <v>16</v>
      </c>
      <c r="K79" s="47" t="s">
        <v>17</v>
      </c>
      <c r="L79" s="47" t="s">
        <v>18</v>
      </c>
      <c r="M79" s="47" t="s">
        <v>19</v>
      </c>
      <c r="N79" s="47" t="s">
        <v>20</v>
      </c>
      <c r="O79" s="47" t="s">
        <v>21</v>
      </c>
    </row>
    <row r="80" customFormat="false" ht="13.2" hidden="false" customHeight="true" outlineLevel="0" collapsed="false">
      <c r="A80" s="1" t="str">
        <f aca="false">A15</f>
        <v>module_1</v>
      </c>
      <c r="B80" s="2" t="n">
        <f aca="false">(B67-B$74)/(B$73-B$74)</f>
        <v>1</v>
      </c>
      <c r="C80" s="2" t="n">
        <f aca="false">(C67-C$74)/(C$73-C$74)</f>
        <v>0.846153846153846</v>
      </c>
      <c r="D80" s="2" t="n">
        <f aca="false">(D67-D$74)/(D$73-D$74)</f>
        <v>0.857142857142857</v>
      </c>
      <c r="E80" s="2" t="n">
        <f aca="false">(E67-E$74)/(E$73-E$74)</f>
        <v>1</v>
      </c>
      <c r="F80" s="2" t="n">
        <f aca="false">(F67-F$74)/(F$73-F$74)</f>
        <v>0.9375</v>
      </c>
      <c r="G80" s="1" t="n">
        <f aca="false">(G67-G$74)/(G$73-G$74)</f>
        <v>0.714285714285714</v>
      </c>
      <c r="H80" s="2" t="n">
        <f aca="false">MAX(B80:G80)</f>
        <v>1</v>
      </c>
      <c r="I80" s="2" t="n">
        <f aca="false">MIN(B80:G80)</f>
        <v>0.714285714285714</v>
      </c>
      <c r="J80" s="2" t="n">
        <f aca="false">AVERAGE(B80:G80)</f>
        <v>0.892513736263736</v>
      </c>
      <c r="K80" s="2" t="n">
        <f aca="false">MEDIAN(B80:G80)</f>
        <v>0.897321428571429</v>
      </c>
      <c r="L80" s="2" t="n">
        <f aca="false">STDEVP(B80:G80)</f>
        <v>0.100246300038036</v>
      </c>
    </row>
    <row r="81" customFormat="false" ht="13.2" hidden="false" customHeight="true" outlineLevel="0" collapsed="false">
      <c r="A81" s="1" t="str">
        <f aca="false">A16</f>
        <v>module_2</v>
      </c>
      <c r="B81" s="2" t="n">
        <f aca="false">(B68-B$74)/(B$73-B$74)</f>
        <v>0</v>
      </c>
      <c r="C81" s="2" t="n">
        <f aca="false">(C68-C$74)/(C$73-C$74)</f>
        <v>0</v>
      </c>
      <c r="D81" s="2" t="n">
        <f aca="false">(D68-D$74)/(D$73-D$74)</f>
        <v>0.571428571428572</v>
      </c>
      <c r="E81" s="2" t="n">
        <f aca="false">(E68-E$74)/(E$73-E$74)</f>
        <v>0</v>
      </c>
      <c r="F81" s="2" t="n">
        <f aca="false">(F68-F$74)/(F$73-F$74)</f>
        <v>0.625</v>
      </c>
      <c r="G81" s="1" t="n">
        <f aca="false">(G68-G$74)/(G$73-G$74)</f>
        <v>0.428571428571429</v>
      </c>
      <c r="H81" s="2" t="n">
        <f aca="false">MAX(B81:G81)</f>
        <v>0.625</v>
      </c>
      <c r="I81" s="2" t="n">
        <f aca="false">MIN(B81:G81)</f>
        <v>0</v>
      </c>
      <c r="J81" s="2" t="n">
        <f aca="false">AVERAGE(B81:G81)</f>
        <v>0.270833333333333</v>
      </c>
      <c r="K81" s="2" t="n">
        <f aca="false">MEDIAN(B81:G81)</f>
        <v>0.214285714285714</v>
      </c>
      <c r="L81" s="2" t="n">
        <f aca="false">STDEVP(B81:G81)</f>
        <v>0.277105549976294</v>
      </c>
      <c r="M81" s="2" t="e">
        <f aca="false">averagedMultiplier(B80:G80,B81:G81)</f>
        <v>#VALUE!</v>
      </c>
      <c r="N81" s="2" t="e">
        <f aca="false">medianOfMultiplier(B80:G80,B81:G81)</f>
        <v>#VALUE!</v>
      </c>
      <c r="O81" s="2" t="e">
        <f aca="false">weightedMultiplier(B80:G80,B81:G81,B91:G91)</f>
        <v>#VALUE!</v>
      </c>
    </row>
    <row r="82" customFormat="false" ht="13.2" hidden="false" customHeight="true" outlineLevel="0" collapsed="false">
      <c r="A82" s="1" t="str">
        <f aca="false">A17</f>
        <v>module_3</v>
      </c>
      <c r="B82" s="2" t="n">
        <f aca="false">(B69-B$74)/(B$73-B$74)</f>
        <v>0</v>
      </c>
      <c r="C82" s="2" t="n">
        <f aca="false">(C69-C$74)/(C$73-C$74)</f>
        <v>0.384615384615385</v>
      </c>
      <c r="D82" s="2" t="n">
        <f aca="false">(D69-D$74)/(D$73-D$74)</f>
        <v>0</v>
      </c>
      <c r="E82" s="2" t="n">
        <f aca="false">(E69-E$74)/(E$73-E$74)</f>
        <v>0</v>
      </c>
      <c r="F82" s="2" t="n">
        <f aca="false">(F69-F$74)/(F$73-F$74)</f>
        <v>0.3125</v>
      </c>
      <c r="G82" s="1" t="n">
        <f aca="false">(G69-G$74)/(G$73-G$74)</f>
        <v>0.285714285714286</v>
      </c>
      <c r="H82" s="2" t="n">
        <f aca="false">MAX(B82:G82)</f>
        <v>0.384615384615385</v>
      </c>
      <c r="I82" s="2" t="n">
        <f aca="false">MIN(B82:G82)</f>
        <v>0</v>
      </c>
      <c r="J82" s="2" t="n">
        <f aca="false">AVERAGE(B82:G82)</f>
        <v>0.163804945054945</v>
      </c>
      <c r="K82" s="2" t="n">
        <f aca="false">MEDIAN(B82:G82)</f>
        <v>0.142857142857143</v>
      </c>
      <c r="L82" s="2" t="n">
        <f aca="false">STDEVP(B82:G82)</f>
        <v>0.166445955692002</v>
      </c>
      <c r="M82" s="2" t="e">
        <f aca="false">averagedMultiplier(B80:G80,B82:G82)</f>
        <v>#VALUE!</v>
      </c>
      <c r="N82" s="2" t="e">
        <f aca="false">medianOfMultiplier(B80:G80,B82:G82)</f>
        <v>#VALUE!</v>
      </c>
      <c r="O82" s="2" t="e">
        <f aca="false">weightedMultiplier(B80:G80,B82:G82,B91:G91)</f>
        <v>#VALUE!</v>
      </c>
    </row>
    <row r="83" customFormat="false" ht="13.2" hidden="false" customHeight="true" outlineLevel="0" collapsed="false">
      <c r="A83" s="1" t="str">
        <f aca="false">A18</f>
        <v>module_4</v>
      </c>
      <c r="B83" s="2" t="n">
        <f aca="false">(B70-B$74)/(B$73-B$74)</f>
        <v>1</v>
      </c>
      <c r="C83" s="2" t="n">
        <f aca="false">(C70-C$74)/(C$73-C$74)</f>
        <v>0.692307692307692</v>
      </c>
      <c r="D83" s="2" t="n">
        <f aca="false">(D70-D$74)/(D$73-D$74)</f>
        <v>0.714285714285714</v>
      </c>
      <c r="E83" s="2" t="n">
        <f aca="false">(E70-E$74)/(E$73-E$74)</f>
        <v>0.75</v>
      </c>
      <c r="F83" s="2" t="n">
        <f aca="false">(F70-F$74)/(F$73-F$74)</f>
        <v>0.9375</v>
      </c>
      <c r="G83" s="1" t="n">
        <f aca="false">(G70-G$74)/(G$73-G$74)</f>
        <v>1</v>
      </c>
      <c r="H83" s="2" t="n">
        <f aca="false">MAX(B83:G83)</f>
        <v>1</v>
      </c>
      <c r="I83" s="2" t="n">
        <f aca="false">MIN(B83:G83)</f>
        <v>0.692307692307692</v>
      </c>
      <c r="J83" s="2" t="n">
        <f aca="false">AVERAGE(B83:G83)</f>
        <v>0.849015567765568</v>
      </c>
      <c r="K83" s="2" t="n">
        <f aca="false">MEDIAN(B83:G83)</f>
        <v>0.84375</v>
      </c>
      <c r="L83" s="2" t="n">
        <f aca="false">STDEVP(B83:G83)</f>
        <v>0.132875672849547</v>
      </c>
      <c r="M83" s="2" t="e">
        <f aca="false">averagedMultiplier(B80:G80,B83:G83)</f>
        <v>#VALUE!</v>
      </c>
      <c r="N83" s="2" t="e">
        <f aca="false">medianOfMultiplier(B80:G80,B83:G83)</f>
        <v>#VALUE!</v>
      </c>
      <c r="O83" s="2" t="e">
        <f aca="false">weightedMultiplier(B80:G80,B83:G83,B91:G91)</f>
        <v>#VALUE!</v>
      </c>
    </row>
    <row r="84" customFormat="false" ht="13.2" hidden="false" customHeight="true" outlineLevel="0" collapsed="false">
      <c r="A84" s="1" t="str">
        <f aca="false">A19</f>
        <v>module_5</v>
      </c>
      <c r="B84" s="2" t="n">
        <f aca="false">(B71-B$74)/(B$73-B$74)</f>
        <v>0</v>
      </c>
      <c r="C84" s="2" t="n">
        <f aca="false">(C71-C$74)/(C$73-C$74)</f>
        <v>0.538461538461538</v>
      </c>
      <c r="D84" s="2" t="n">
        <f aca="false">(D71-D$74)/(D$73-D$74)</f>
        <v>0.571428571428572</v>
      </c>
      <c r="E84" s="2" t="n">
        <f aca="false">(E71-E$74)/(E$73-E$74)</f>
        <v>0</v>
      </c>
      <c r="F84" s="2" t="n">
        <f aca="false">(F71-F$74)/(F$73-F$74)</f>
        <v>0</v>
      </c>
      <c r="G84" s="1" t="n">
        <f aca="false">(G71-G$74)/(G$73-G$74)</f>
        <v>0</v>
      </c>
      <c r="H84" s="2" t="n">
        <f aca="false">MAX(B84:G84)</f>
        <v>0.571428571428572</v>
      </c>
      <c r="I84" s="2" t="n">
        <f aca="false">MIN(B84:G84)</f>
        <v>0</v>
      </c>
      <c r="J84" s="2" t="n">
        <f aca="false">AVERAGE(B84:G84)</f>
        <v>0.184981684981685</v>
      </c>
      <c r="K84" s="2" t="n">
        <f aca="false">MEDIAN(B84:G84)</f>
        <v>0</v>
      </c>
      <c r="L84" s="2" t="n">
        <f aca="false">STDEVP(B84:G84)</f>
        <v>0.26177665352207</v>
      </c>
      <c r="M84" s="2" t="e">
        <f aca="false">averagedMultiplier(B80:G80,B84:G84)</f>
        <v>#VALUE!</v>
      </c>
      <c r="N84" s="2" t="e">
        <f aca="false">medianOfMultiplier(B80:G80,B84:G84)</f>
        <v>#VALUE!</v>
      </c>
      <c r="O84" s="2" t="e">
        <f aca="false">weightedMultiplier(B80:G80,B84:G84,B91:G91)</f>
        <v>#VALUE!</v>
      </c>
    </row>
    <row r="85" s="6" customFormat="true" ht="13.2" hidden="false" customHeight="true" outlineLevel="0" collapsed="false">
      <c r="A85" s="5" t="str">
        <f aca="false">A20</f>
        <v>module_6</v>
      </c>
      <c r="B85" s="6" t="n">
        <f aca="false">(B72-B$74)/(B$73-B$74)</f>
        <v>1</v>
      </c>
      <c r="C85" s="6" t="n">
        <f aca="false">(C72-C$74)/(C$73-C$74)</f>
        <v>1</v>
      </c>
      <c r="D85" s="6" t="n">
        <f aca="false">(D72-D$74)/(D$73-D$74)</f>
        <v>1</v>
      </c>
      <c r="E85" s="14"/>
      <c r="F85" s="6" t="n">
        <f aca="false">(F72-F$74)/(F$73-F$74)</f>
        <v>1</v>
      </c>
      <c r="G85" s="5" t="n">
        <f aca="false">(G72-G$74)/(G$73-G$74)</f>
        <v>0.928571428571429</v>
      </c>
      <c r="H85" s="6" t="n">
        <f aca="false">MAX(B85:G85)</f>
        <v>1</v>
      </c>
      <c r="I85" s="6" t="n">
        <f aca="false">MIN(B85:G85)</f>
        <v>0.928571428571429</v>
      </c>
      <c r="J85" s="6" t="n">
        <f aca="false">AVERAGE(B85:G85)</f>
        <v>0.985714285714286</v>
      </c>
      <c r="K85" s="6" t="n">
        <f aca="false">MEDIAN(B85:G85)</f>
        <v>1</v>
      </c>
      <c r="L85" s="6" t="n">
        <f aca="false">STDEVP(B85:G85)</f>
        <v>0.0285714285714286</v>
      </c>
      <c r="M85" s="6" t="e">
        <f aca="false">averagedMultiplier(B80:G80,B85:G85)</f>
        <v>#VALUE!</v>
      </c>
      <c r="N85" s="6" t="e">
        <f aca="false">medianOfMultiplier(B80:G80,B85:G85)</f>
        <v>#VALUE!</v>
      </c>
      <c r="O85" s="6" t="e">
        <f aca="false">weightedMultiplier(B80:G80,B85:G85,B91:G91)</f>
        <v>#VALUE!</v>
      </c>
    </row>
    <row r="86" customFormat="false" ht="13.2" hidden="false" customHeight="true" outlineLevel="0" collapsed="false">
      <c r="A86" s="15" t="s">
        <v>22</v>
      </c>
      <c r="B86" s="2" t="n">
        <f aca="false">MAX(B80:B85)</f>
        <v>1</v>
      </c>
      <c r="C86" s="2" t="n">
        <f aca="false">MAX(C80:C85)</f>
        <v>1</v>
      </c>
      <c r="D86" s="2" t="n">
        <f aca="false">MAX(D80:D85)</f>
        <v>1</v>
      </c>
      <c r="E86" s="2" t="n">
        <f aca="false">MAX(E80:E85)</f>
        <v>1</v>
      </c>
      <c r="F86" s="2" t="n">
        <f aca="false">MAX(F80:F85)</f>
        <v>1</v>
      </c>
      <c r="G86" s="1" t="n">
        <f aca="false">MAX(G80:G85)</f>
        <v>1</v>
      </c>
    </row>
    <row r="87" customFormat="false" ht="13.2" hidden="false" customHeight="true" outlineLevel="0" collapsed="false">
      <c r="A87" s="15" t="s">
        <v>23</v>
      </c>
      <c r="B87" s="2" t="n">
        <f aca="false">MIN(B80:B85)</f>
        <v>0</v>
      </c>
      <c r="C87" s="2" t="n">
        <f aca="false">MIN(C80:C85)</f>
        <v>0</v>
      </c>
      <c r="D87" s="2" t="n">
        <f aca="false">MIN(D80:D85)</f>
        <v>0</v>
      </c>
      <c r="E87" s="2" t="n">
        <f aca="false">MIN(E80:E85)</f>
        <v>0</v>
      </c>
      <c r="F87" s="2" t="n">
        <f aca="false">MIN(F80:F85)</f>
        <v>0</v>
      </c>
      <c r="G87" s="1" t="n">
        <f aca="false">MIN(G80:G85)</f>
        <v>0</v>
      </c>
    </row>
    <row r="88" customFormat="false" ht="13.2" hidden="false" customHeight="true" outlineLevel="0" collapsed="false">
      <c r="A88" s="15" t="s">
        <v>24</v>
      </c>
      <c r="B88" s="2" t="n">
        <f aca="false">AVERAGE(B80:B85)</f>
        <v>0.5</v>
      </c>
      <c r="C88" s="2" t="n">
        <f aca="false">AVERAGE(C80:C85)</f>
        <v>0.576923076923077</v>
      </c>
      <c r="D88" s="2" t="n">
        <f aca="false">AVERAGE(D80:D85)</f>
        <v>0.619047619047619</v>
      </c>
      <c r="E88" s="2" t="n">
        <f aca="false">AVERAGE(E80:E85)</f>
        <v>0.35</v>
      </c>
      <c r="F88" s="2" t="n">
        <f aca="false">AVERAGE(F80:F85)</f>
        <v>0.635416666666667</v>
      </c>
      <c r="G88" s="1" t="n">
        <f aca="false">AVERAGE(G80:G85)</f>
        <v>0.559523809523809</v>
      </c>
    </row>
    <row r="89" customFormat="false" ht="13.2" hidden="false" customHeight="true" outlineLevel="0" collapsed="false">
      <c r="A89" s="15" t="s">
        <v>25</v>
      </c>
      <c r="B89" s="2" t="n">
        <f aca="false">MEDIAN(B80:B85)</f>
        <v>0.5</v>
      </c>
      <c r="C89" s="2" t="n">
        <f aca="false">MEDIAN(C80:C85)</f>
        <v>0.615384615384615</v>
      </c>
      <c r="D89" s="2" t="n">
        <f aca="false">MEDIAN(D80:D85)</f>
        <v>0.642857142857143</v>
      </c>
      <c r="E89" s="2" t="n">
        <f aca="false">MEDIAN(E80:E85)</f>
        <v>0</v>
      </c>
      <c r="F89" s="2" t="n">
        <f aca="false">MEDIAN(F80:F85)</f>
        <v>0.78125</v>
      </c>
      <c r="G89" s="1" t="n">
        <f aca="false">MEDIAN(G80:G85)</f>
        <v>0.571428571428571</v>
      </c>
    </row>
    <row r="90" customFormat="false" ht="13.2" hidden="false" customHeight="true" outlineLevel="0" collapsed="false">
      <c r="A90" s="15" t="s">
        <v>26</v>
      </c>
      <c r="B90" s="2" t="n">
        <f aca="false">STDEVP(B80:B85)</f>
        <v>0.5</v>
      </c>
      <c r="C90" s="2" t="n">
        <f aca="false">STDEVP(C80:C85)</f>
        <v>0.325600643569238</v>
      </c>
      <c r="D90" s="2" t="n">
        <f aca="false">STDEVP(D80:D85)</f>
        <v>0.315869027652895</v>
      </c>
      <c r="E90" s="2" t="n">
        <f aca="false">STDEVP(E80:E85)</f>
        <v>0.435889894354067</v>
      </c>
      <c r="F90" s="2" t="n">
        <f aca="false">STDEVP(F80:F85)</f>
        <v>0.370487900912057</v>
      </c>
      <c r="G90" s="1" t="n">
        <f aca="false">STDEVP(G80:G85)</f>
        <v>0.355751257082951</v>
      </c>
    </row>
    <row r="91" s="9" customFormat="true" ht="13.2" hidden="false" customHeight="true" outlineLevel="0" collapsed="false">
      <c r="A91" s="16" t="s">
        <v>27</v>
      </c>
      <c r="C91" s="9" t="e">
        <f aca="false">IF(distance($B80:$B85,C80:C85)=0,0,1/distance($B80:$B85,C80:C85))</f>
        <v>#VALUE!</v>
      </c>
      <c r="D91" s="9" t="e">
        <f aca="false">IF(distance($B80:$B85,D80:D85)=0,0,1/distance($B80:$B85,D80:D85))</f>
        <v>#VALUE!</v>
      </c>
      <c r="E91" s="9" t="e">
        <f aca="false">IF(distance($B80:$B85,E80:E85)=0,0,1/distance($B80:$B85,E80:E85))</f>
        <v>#VALUE!</v>
      </c>
      <c r="F91" s="9" t="e">
        <f aca="false">IF(distance($B80:$B85,F80:F85)=0,0,1/distance($B80:$B85,F80:F85))</f>
        <v>#VALUE!</v>
      </c>
      <c r="G91" s="8" t="e">
        <f aca="false">IF(distance($B80:$B85,G80:G85)=0,0,1/distance($B80:$B85,G80:G85))</f>
        <v>#VALUE!</v>
      </c>
    </row>
    <row r="92" s="22" customFormat="true" ht="13.2" hidden="false" customHeight="true" outlineLevel="0" collapsed="false">
      <c r="A92" s="38" t="s">
        <v>92</v>
      </c>
      <c r="B92" s="22" t="str">
        <f aca="false">B79</f>
        <v>BUG</v>
      </c>
      <c r="C92" s="22" t="str">
        <f aca="false">C79</f>
        <v>LOC</v>
      </c>
      <c r="D92" s="22" t="str">
        <f aca="false">D79</f>
        <v>N_COMM</v>
      </c>
      <c r="E92" s="22" t="str">
        <f aca="false">E79</f>
        <v>HALVOL</v>
      </c>
      <c r="F92" s="22" t="str">
        <f aca="false">F79</f>
        <v>SCPMN</v>
      </c>
      <c r="G92" s="38" t="str">
        <f aca="false">G79</f>
        <v>N_VEXUSE</v>
      </c>
      <c r="H92" s="12" t="s">
        <v>14</v>
      </c>
      <c r="I92" s="12" t="s">
        <v>15</v>
      </c>
      <c r="J92" s="12" t="s">
        <v>16</v>
      </c>
      <c r="K92" s="12" t="s">
        <v>17</v>
      </c>
      <c r="L92" s="12" t="s">
        <v>18</v>
      </c>
      <c r="M92" s="12" t="s">
        <v>19</v>
      </c>
      <c r="N92" s="12" t="s">
        <v>20</v>
      </c>
      <c r="O92" s="12" t="s">
        <v>21</v>
      </c>
    </row>
    <row r="93" customFormat="false" ht="13.2" hidden="false" customHeight="true" outlineLevel="0" collapsed="false">
      <c r="A93" s="1" t="str">
        <f aca="false">A80</f>
        <v>module_1</v>
      </c>
      <c r="B93" s="2" t="n">
        <f aca="false">(B67-B$75)/B$77</f>
        <v>1</v>
      </c>
      <c r="C93" s="2" t="n">
        <f aca="false">(C67-C$75)/C$77</f>
        <v>0.826874192506066</v>
      </c>
      <c r="D93" s="2" t="n">
        <f aca="false">(D67-D$75)/D$77</f>
        <v>0.753778361444409</v>
      </c>
      <c r="E93" s="2" t="n">
        <f aca="false">(E67-E$75)/E$77</f>
        <v>1.49120227015865</v>
      </c>
      <c r="F93" s="2" t="n">
        <f aca="false">(F67-F$75)/F$77</f>
        <v>0.815366257817523</v>
      </c>
      <c r="G93" s="1" t="n">
        <f aca="false">(G67-G$75)/G$77</f>
        <v>0.435028412916665</v>
      </c>
      <c r="H93" s="2" t="n">
        <f aca="false">MAX(B93:G93)</f>
        <v>1.49120227015865</v>
      </c>
      <c r="I93" s="2" t="n">
        <f aca="false">MIN(B93:G93)</f>
        <v>0.435028412916665</v>
      </c>
      <c r="J93" s="2" t="n">
        <f aca="false">AVERAGE(B93:G93)</f>
        <v>0.887041582473886</v>
      </c>
      <c r="K93" s="2" t="n">
        <f aca="false">MEDIAN(B93:G93)</f>
        <v>0.821120225161794</v>
      </c>
      <c r="L93" s="2" t="n">
        <f aca="false">STDEVP(B93:G93)</f>
        <v>0.318486577201767</v>
      </c>
    </row>
    <row r="94" customFormat="false" ht="13.2" hidden="false" customHeight="true" outlineLevel="0" collapsed="false">
      <c r="A94" s="1" t="str">
        <f aca="false">A81</f>
        <v>module_2</v>
      </c>
      <c r="B94" s="2" t="n">
        <f aca="false">(B68-B$75)/B$77</f>
        <v>-1</v>
      </c>
      <c r="C94" s="2" t="n">
        <f aca="false">(C68-C$75)/C$77</f>
        <v>-1.77187326965586</v>
      </c>
      <c r="D94" s="2" t="n">
        <f aca="false">(D68-D$75)/D$77</f>
        <v>-0.150755672288882</v>
      </c>
      <c r="E94" s="2" t="n">
        <f aca="false">(E68-E$75)/E$77</f>
        <v>-0.802955068546966</v>
      </c>
      <c r="F94" s="2" t="n">
        <f aca="false">(F68-F$75)/F$77</f>
        <v>-0.0281160778557773</v>
      </c>
      <c r="G94" s="1" t="n">
        <f aca="false">(G68-G$75)/G$77</f>
        <v>-0.36810096477564</v>
      </c>
      <c r="H94" s="2" t="n">
        <f aca="false">MAX(B94:G94)</f>
        <v>-0.0281160778557773</v>
      </c>
      <c r="I94" s="2" t="n">
        <f aca="false">MIN(B94:G94)</f>
        <v>-1.77187326965586</v>
      </c>
      <c r="J94" s="2" t="n">
        <f aca="false">AVERAGE(B94:G94)</f>
        <v>-0.686966842187187</v>
      </c>
      <c r="K94" s="2" t="n">
        <f aca="false">MEDIAN(B94:G94)</f>
        <v>-0.585528016661303</v>
      </c>
      <c r="L94" s="2" t="n">
        <f aca="false">STDEVP(B94:G94)</f>
        <v>0.593260367105428</v>
      </c>
      <c r="M94" s="2" t="e">
        <f aca="false">averagedMultiplier(B93:G93,B94:G94)</f>
        <v>#VALUE!</v>
      </c>
      <c r="N94" s="2" t="e">
        <f aca="false">medianOfMultiplier(B93:G93,B94:G94)</f>
        <v>#VALUE!</v>
      </c>
      <c r="O94" s="2" t="e">
        <f aca="false">weightedMultiplier(B93:G93,B94:G94,B104:G104)</f>
        <v>#VALUE!</v>
      </c>
    </row>
    <row r="95" customFormat="false" ht="13.2" hidden="false" customHeight="true" outlineLevel="0" collapsed="false">
      <c r="A95" s="1" t="str">
        <f aca="false">A82</f>
        <v>module_3</v>
      </c>
      <c r="B95" s="2" t="n">
        <f aca="false">(B69-B$75)/B$77</f>
        <v>-1</v>
      </c>
      <c r="C95" s="2" t="n">
        <f aca="false">(C69-C$75)/C$77</f>
        <v>-0.590624423218618</v>
      </c>
      <c r="D95" s="2" t="n">
        <f aca="false">(D69-D$75)/D$77</f>
        <v>-1.95982373975546</v>
      </c>
      <c r="E95" s="2" t="n">
        <f aca="false">(E69-E$75)/E$77</f>
        <v>-0.802955068546966</v>
      </c>
      <c r="F95" s="2" t="n">
        <f aca="false">(F69-F$75)/F$77</f>
        <v>-0.871598413529077</v>
      </c>
      <c r="G95" s="1" t="n">
        <f aca="false">(G69-G$75)/G$77</f>
        <v>-0.769665653621793</v>
      </c>
      <c r="H95" s="2" t="n">
        <f aca="false">MAX(B95:G95)</f>
        <v>-0.590624423218618</v>
      </c>
      <c r="I95" s="2" t="n">
        <f aca="false">MIN(B95:G95)</f>
        <v>-1.95982373975546</v>
      </c>
      <c r="J95" s="2" t="n">
        <f aca="false">AVERAGE(B95:G95)</f>
        <v>-0.99911121644532</v>
      </c>
      <c r="K95" s="2" t="n">
        <f aca="false">MEDIAN(B95:G95)</f>
        <v>-0.837276741038022</v>
      </c>
      <c r="L95" s="2" t="n">
        <f aca="false">STDEVP(B95:G95)</f>
        <v>0.44669393290915</v>
      </c>
      <c r="M95" s="2" t="e">
        <f aca="false">averagedMultiplier(B93:G93,B95:G95)</f>
        <v>#VALUE!</v>
      </c>
      <c r="N95" s="2" t="e">
        <f aca="false">medianOfMultiplier(B93:G93,B95:G95)</f>
        <v>#VALUE!</v>
      </c>
      <c r="O95" s="2" t="e">
        <f aca="false">weightedMultiplier(B93:G93,B95:G95,B104:G104)</f>
        <v>#VALUE!</v>
      </c>
    </row>
    <row r="96" customFormat="false" ht="13.2" hidden="false" customHeight="true" outlineLevel="0" collapsed="false">
      <c r="A96" s="1" t="str">
        <f aca="false">A83</f>
        <v>module_4</v>
      </c>
      <c r="B96" s="2" t="n">
        <f aca="false">(B70-B$75)/B$77</f>
        <v>1</v>
      </c>
      <c r="C96" s="2" t="n">
        <f aca="false">(C70-C$75)/C$77</f>
        <v>0.354374653931171</v>
      </c>
      <c r="D96" s="2" t="n">
        <f aca="false">(D70-D$75)/D$77</f>
        <v>0.301511344577764</v>
      </c>
      <c r="E96" s="2" t="n">
        <f aca="false">(E70-E$75)/E$77</f>
        <v>0.917662935482247</v>
      </c>
      <c r="F96" s="2" t="n">
        <f aca="false">(F70-F$75)/F$77</f>
        <v>0.815366257817523</v>
      </c>
      <c r="G96" s="1" t="n">
        <f aca="false">(G70-G$75)/G$77</f>
        <v>1.23815779060897</v>
      </c>
      <c r="H96" s="2" t="n">
        <f aca="false">MAX(B96:G96)</f>
        <v>1.23815779060897</v>
      </c>
      <c r="I96" s="2" t="n">
        <f aca="false">MIN(B96:G96)</f>
        <v>0.301511344577764</v>
      </c>
      <c r="J96" s="2" t="n">
        <f aca="false">AVERAGE(B96:G96)</f>
        <v>0.771178830402946</v>
      </c>
      <c r="K96" s="2" t="n">
        <f aca="false">MEDIAN(B96:G96)</f>
        <v>0.866514596649885</v>
      </c>
      <c r="L96" s="2" t="n">
        <f aca="false">STDEVP(B96:G96)</f>
        <v>0.338662040850691</v>
      </c>
      <c r="M96" s="2" t="e">
        <f aca="false">averagedMultiplier(B93:G93,B96:G96)</f>
        <v>#VALUE!</v>
      </c>
      <c r="N96" s="2" t="e">
        <f aca="false">medianOfMultiplier(B93:G93,B96:G96)</f>
        <v>#VALUE!</v>
      </c>
      <c r="O96" s="2" t="e">
        <f aca="false">weightedMultiplier(B93:G93,B96:G96,B104:G104)</f>
        <v>#VALUE!</v>
      </c>
    </row>
    <row r="97" customFormat="false" ht="13.2" hidden="false" customHeight="true" outlineLevel="0" collapsed="false">
      <c r="A97" s="1" t="str">
        <f aca="false">A84</f>
        <v>module_5</v>
      </c>
      <c r="B97" s="2" t="n">
        <f aca="false">(B71-B$75)/B$77</f>
        <v>-1</v>
      </c>
      <c r="C97" s="2" t="n">
        <f aca="false">(C71-C$75)/C$77</f>
        <v>-0.118124884643724</v>
      </c>
      <c r="D97" s="2" t="n">
        <f aca="false">(D71-D$75)/D$77</f>
        <v>-0.150755672288882</v>
      </c>
      <c r="E97" s="2" t="n">
        <f aca="false">(E71-E$75)/E$77</f>
        <v>-0.802955068546966</v>
      </c>
      <c r="F97" s="2" t="n">
        <f aca="false">(F71-F$75)/F$77</f>
        <v>-1.71508074920238</v>
      </c>
      <c r="G97" s="1" t="n">
        <f aca="false">(G71-G$75)/G$77</f>
        <v>-1.5727950313141</v>
      </c>
      <c r="H97" s="2" t="n">
        <f aca="false">MAX(B97:G97)</f>
        <v>-0.118124884643724</v>
      </c>
      <c r="I97" s="2" t="n">
        <f aca="false">MIN(B97:G97)</f>
        <v>-1.71508074920238</v>
      </c>
      <c r="J97" s="2" t="n">
        <f aca="false">AVERAGE(B97:G97)</f>
        <v>-0.893285234332675</v>
      </c>
      <c r="K97" s="2" t="n">
        <f aca="false">MEDIAN(B97:G97)</f>
        <v>-0.901477534273483</v>
      </c>
      <c r="L97" s="2" t="n">
        <f aca="false">STDEVP(B97:G97)</f>
        <v>0.620329580512763</v>
      </c>
      <c r="M97" s="2" t="e">
        <f aca="false">averagedMultiplier(B93:G93,B97:G97)</f>
        <v>#VALUE!</v>
      </c>
      <c r="N97" s="2" t="e">
        <f aca="false">medianOfMultiplier(B93:G93,B97:G97)</f>
        <v>#VALUE!</v>
      </c>
      <c r="O97" s="2" t="e">
        <f aca="false">weightedMultiplier(B93:G93,B97:G97,B104:G104)</f>
        <v>#VALUE!</v>
      </c>
    </row>
    <row r="98" s="6" customFormat="true" ht="13.2" hidden="false" customHeight="true" outlineLevel="0" collapsed="false">
      <c r="A98" s="5" t="str">
        <f aca="false">A85</f>
        <v>module_6</v>
      </c>
      <c r="B98" s="6" t="n">
        <f aca="false">(B72-B$75)/B$77</f>
        <v>1</v>
      </c>
      <c r="C98" s="6" t="n">
        <f aca="false">(C72-C$75)/C$77</f>
        <v>1.29937373108096</v>
      </c>
      <c r="D98" s="6" t="n">
        <f aca="false">(D72-D$75)/D$77</f>
        <v>1.20604537831105</v>
      </c>
      <c r="E98" s="14"/>
      <c r="F98" s="6" t="n">
        <f aca="false">(F72-F$75)/F$77</f>
        <v>0.984062724952182</v>
      </c>
      <c r="G98" s="5" t="n">
        <f aca="false">(G72-G$75)/G$77</f>
        <v>1.03737544618589</v>
      </c>
      <c r="H98" s="6" t="n">
        <f aca="false">MAX(B98:G98)</f>
        <v>1.29937373108096</v>
      </c>
      <c r="I98" s="6" t="n">
        <f aca="false">MIN(B98:G98)</f>
        <v>0.984062724952182</v>
      </c>
      <c r="J98" s="6" t="n">
        <f aca="false">AVERAGE(B98:G98)</f>
        <v>1.10537145610602</v>
      </c>
      <c r="K98" s="6" t="n">
        <f aca="false">MEDIAN(B98:G98)</f>
        <v>1.03737544618589</v>
      </c>
      <c r="L98" s="6" t="n">
        <f aca="false">STDEVP(B98:G98)</f>
        <v>0.125071604042414</v>
      </c>
      <c r="M98" s="6" t="e">
        <f aca="false">averagedMultiplier(B93:G93,B98:G98)</f>
        <v>#VALUE!</v>
      </c>
      <c r="N98" s="6" t="e">
        <f aca="false">medianOfMultiplier(B93:G93,B98:G98)</f>
        <v>#VALUE!</v>
      </c>
      <c r="O98" s="6" t="e">
        <f aca="false">weightedMultiplier(B93:G93,B98:G98,B104:G104)</f>
        <v>#VALUE!</v>
      </c>
    </row>
    <row r="99" customFormat="false" ht="13.2" hidden="false" customHeight="true" outlineLevel="0" collapsed="false">
      <c r="A99" s="15" t="s">
        <v>22</v>
      </c>
      <c r="B99" s="2" t="n">
        <f aca="false">MAX(B93:B98)</f>
        <v>1</v>
      </c>
      <c r="C99" s="2" t="n">
        <f aca="false">MAX(C93:C98)</f>
        <v>1.29937373108096</v>
      </c>
      <c r="D99" s="2" t="n">
        <f aca="false">MAX(D93:D98)</f>
        <v>1.20604537831105</v>
      </c>
      <c r="E99" s="2" t="n">
        <f aca="false">MAX(E93:E98)</f>
        <v>1.49120227015865</v>
      </c>
      <c r="F99" s="2" t="n">
        <f aca="false">MAX(F93:F98)</f>
        <v>0.984062724952182</v>
      </c>
      <c r="G99" s="1" t="n">
        <f aca="false">MAX(G93:G98)</f>
        <v>1.23815779060897</v>
      </c>
    </row>
    <row r="100" customFormat="false" ht="13.2" hidden="false" customHeight="true" outlineLevel="0" collapsed="false">
      <c r="A100" s="15" t="s">
        <v>23</v>
      </c>
      <c r="B100" s="2" t="n">
        <f aca="false">MIN(B93:B98)</f>
        <v>-1</v>
      </c>
      <c r="C100" s="2" t="n">
        <f aca="false">MIN(C93:C98)</f>
        <v>-1.77187326965586</v>
      </c>
      <c r="D100" s="2" t="n">
        <f aca="false">MIN(D93:D98)</f>
        <v>-1.95982373975546</v>
      </c>
      <c r="E100" s="2" t="n">
        <f aca="false">MIN(E93:E98)</f>
        <v>-0.802955068546966</v>
      </c>
      <c r="F100" s="2" t="n">
        <f aca="false">MIN(F93:F98)</f>
        <v>-1.71508074920238</v>
      </c>
      <c r="G100" s="1" t="n">
        <f aca="false">MIN(G93:G98)</f>
        <v>-1.5727950313141</v>
      </c>
    </row>
    <row r="101" customFormat="false" ht="13.2" hidden="false" customHeight="true" outlineLevel="0" collapsed="false">
      <c r="A101" s="15" t="s">
        <v>24</v>
      </c>
      <c r="B101" s="2" t="n">
        <f aca="false">AVERAGE(B93:B98)</f>
        <v>0</v>
      </c>
      <c r="C101" s="2" t="n">
        <f aca="false">AVERAGE(C93:C98)</f>
        <v>0</v>
      </c>
      <c r="D101" s="2" t="n">
        <f aca="false">AVERAGE(D93:D98)</f>
        <v>0</v>
      </c>
      <c r="E101" s="2" t="n">
        <f aca="false">AVERAGE(E93:E98)</f>
        <v>0</v>
      </c>
      <c r="F101" s="2" t="n">
        <f aca="false">AVERAGE(F93:F98)</f>
        <v>-7.61543605953818E-016</v>
      </c>
      <c r="G101" s="1" t="n">
        <f aca="false">AVERAGE(G93:G98)</f>
        <v>0</v>
      </c>
    </row>
    <row r="102" customFormat="false" ht="13.2" hidden="false" customHeight="true" outlineLevel="0" collapsed="false">
      <c r="A102" s="15" t="s">
        <v>25</v>
      </c>
      <c r="B102" s="2" t="n">
        <f aca="false">MEDIAN(B93:B98)</f>
        <v>0</v>
      </c>
      <c r="C102" s="2" t="n">
        <f aca="false">MEDIAN(C93:C98)</f>
        <v>0.118124884643724</v>
      </c>
      <c r="D102" s="2" t="n">
        <f aca="false">MEDIAN(D93:D98)</f>
        <v>0.0753778361444409</v>
      </c>
      <c r="E102" s="2" t="n">
        <f aca="false">MEDIAN(E93:E98)</f>
        <v>-0.802955068546966</v>
      </c>
      <c r="F102" s="2" t="n">
        <f aca="false">MEDIAN(F93:F98)</f>
        <v>0.393625089980873</v>
      </c>
      <c r="G102" s="1" t="n">
        <f aca="false">MEDIAN(G93:G98)</f>
        <v>0.0334637240705126</v>
      </c>
    </row>
    <row r="103" customFormat="false" ht="13.2" hidden="false" customHeight="true" outlineLevel="0" collapsed="false">
      <c r="A103" s="15" t="s">
        <v>26</v>
      </c>
      <c r="B103" s="2" t="n">
        <f aca="false">STDEVP(B93:B98)</f>
        <v>1</v>
      </c>
      <c r="C103" s="2" t="n">
        <f aca="false">STDEVP(C93:C98)</f>
        <v>1</v>
      </c>
      <c r="D103" s="2" t="n">
        <f aca="false">STDEVP(D93:D98)</f>
        <v>1</v>
      </c>
      <c r="E103" s="2" t="n">
        <f aca="false">STDEVP(E93:E98)</f>
        <v>1</v>
      </c>
      <c r="F103" s="2" t="n">
        <f aca="false">STDEVP(F93:F98)</f>
        <v>1</v>
      </c>
      <c r="G103" s="1" t="n">
        <f aca="false">STDEVP(G93:G98)</f>
        <v>1</v>
      </c>
    </row>
    <row r="104" s="9" customFormat="true" ht="13.2" hidden="false" customHeight="true" outlineLevel="0" collapsed="false">
      <c r="A104" s="16" t="s">
        <v>27</v>
      </c>
      <c r="C104" s="9" t="e">
        <f aca="false">IF(distance($B93:$B98,C93:C98)=0,0,1/distance($B93:$B98,C93:C98))</f>
        <v>#VALUE!</v>
      </c>
      <c r="D104" s="9" t="e">
        <f aca="false">IF(distance($B93:$B98,D93:D98)=0,0,1/distance($B93:$B98,D93:D98))</f>
        <v>#VALUE!</v>
      </c>
      <c r="E104" s="9" t="e">
        <f aca="false">IF(distance($B93:$B98,E93:E98)=0,0,1/distance($B93:$B98,E93:E98))</f>
        <v>#VALUE!</v>
      </c>
      <c r="F104" s="9" t="e">
        <f aca="false">IF(distance($B93:$B98,F93:F98)=0,0,1/distance($B93:$B98,F93:F98))</f>
        <v>#VALUE!</v>
      </c>
      <c r="G104" s="8" t="e">
        <f aca="false">IF(distance($B93:$B98,G93:G98)=0,0,1/distance($B93:$B98,G93:G98))</f>
        <v>#VALUE!</v>
      </c>
    </row>
    <row r="105" s="22" customFormat="true" ht="13.2" hidden="false" customHeight="true" outlineLevel="0" collapsed="false">
      <c r="A105" s="38" t="s">
        <v>93</v>
      </c>
      <c r="B105" s="22" t="str">
        <f aca="false">B92</f>
        <v>BUG</v>
      </c>
      <c r="C105" s="22" t="str">
        <f aca="false">C92</f>
        <v>LOC</v>
      </c>
      <c r="D105" s="22" t="str">
        <f aca="false">D92</f>
        <v>N_COMM</v>
      </c>
      <c r="E105" s="22" t="str">
        <f aca="false">E92</f>
        <v>HALVOL</v>
      </c>
      <c r="F105" s="22" t="str">
        <f aca="false">F92</f>
        <v>SCPMN</v>
      </c>
      <c r="G105" s="38" t="str">
        <f aca="false">G92</f>
        <v>N_VEXUSE</v>
      </c>
      <c r="H105" s="12" t="s">
        <v>14</v>
      </c>
      <c r="I105" s="12" t="s">
        <v>15</v>
      </c>
      <c r="J105" s="12" t="s">
        <v>16</v>
      </c>
      <c r="K105" s="12" t="s">
        <v>17</v>
      </c>
      <c r="L105" s="12" t="s">
        <v>18</v>
      </c>
      <c r="M105" s="12" t="s">
        <v>19</v>
      </c>
      <c r="N105" s="12" t="s">
        <v>20</v>
      </c>
      <c r="O105" s="12" t="s">
        <v>21</v>
      </c>
    </row>
    <row r="106" customFormat="false" ht="13.2" hidden="false" customHeight="true" outlineLevel="0" collapsed="false">
      <c r="A106" s="1" t="str">
        <f aca="false">A93</f>
        <v>module_1</v>
      </c>
      <c r="B106" s="2" t="n">
        <f aca="false">(B93-$J93)/$L93</f>
        <v>0.354672459098812</v>
      </c>
      <c r="C106" s="2" t="n">
        <f aca="false">(C93-$J93)/$L93</f>
        <v>-0.18891656438539</v>
      </c>
      <c r="D106" s="2" t="n">
        <f aca="false">(D93-$J93)/$L93</f>
        <v>-0.418426491315055</v>
      </c>
      <c r="E106" s="2" t="n">
        <f aca="false">(E93-$J93)/$L93</f>
        <v>1.89697378455613</v>
      </c>
      <c r="F106" s="2" t="n">
        <f aca="false">(F93-$J93)/$L93</f>
        <v>-0.225049750247262</v>
      </c>
      <c r="G106" s="1" t="n">
        <f aca="false">(G93-$J93)/$L93</f>
        <v>-1.41925343770724</v>
      </c>
      <c r="H106" s="2" t="n">
        <f aca="false">MAX(B106:G106)</f>
        <v>1.89697378455613</v>
      </c>
      <c r="I106" s="2" t="n">
        <f aca="false">MIN(B106:G106)</f>
        <v>-1.41925343770724</v>
      </c>
      <c r="J106" s="2" t="n">
        <f aca="false">AVERAGE(B106:G106)</f>
        <v>0</v>
      </c>
      <c r="K106" s="2" t="n">
        <f aca="false">MEDIAN(B106:G106)</f>
        <v>-0.206983157316326</v>
      </c>
      <c r="L106" s="2" t="n">
        <f aca="false">STDEVP(B106:G106)</f>
        <v>1</v>
      </c>
    </row>
    <row r="107" customFormat="false" ht="13.2" hidden="false" customHeight="true" outlineLevel="0" collapsed="false">
      <c r="A107" s="1" t="str">
        <f aca="false">A94</f>
        <v>module_2</v>
      </c>
      <c r="B107" s="2" t="n">
        <f aca="false">(B94-$J94)/$L94</f>
        <v>-0.527648862404429</v>
      </c>
      <c r="C107" s="2" t="n">
        <f aca="false">(C94-$J94)/$L94</f>
        <v>-1.82871886885353</v>
      </c>
      <c r="D107" s="2" t="n">
        <f aca="false">(D94-$J94)/$L94</f>
        <v>0.903837841915058</v>
      </c>
      <c r="E107" s="2" t="n">
        <f aca="false">(E94-$J94)/$L94</f>
        <v>-0.195509817933223</v>
      </c>
      <c r="F107" s="2" t="n">
        <f aca="false">(F94-$J94)/$L94</f>
        <v>1.11055920951875</v>
      </c>
      <c r="G107" s="1" t="n">
        <f aca="false">(G94-$J94)/$L94</f>
        <v>0.537480497757372</v>
      </c>
      <c r="H107" s="2" t="n">
        <f aca="false">MAX(B107:G107)</f>
        <v>1.11055920951875</v>
      </c>
      <c r="I107" s="2" t="n">
        <f aca="false">MIN(B107:G107)</f>
        <v>-1.82871886885353</v>
      </c>
      <c r="J107" s="2" t="n">
        <f aca="false">AVERAGE(B107:G107)</f>
        <v>0</v>
      </c>
      <c r="K107" s="2" t="n">
        <f aca="false">MEDIAN(B107:G107)</f>
        <v>0.170985339912074</v>
      </c>
      <c r="L107" s="2" t="n">
        <f aca="false">STDEVP(B107:G107)</f>
        <v>1</v>
      </c>
      <c r="M107" s="2" t="e">
        <f aca="false">averagedMultiplier(B106:G106,B107:G107)</f>
        <v>#VALUE!</v>
      </c>
      <c r="N107" s="2" t="e">
        <f aca="false">medianOfMultiplier(B106:G106,B107:G107)</f>
        <v>#VALUE!</v>
      </c>
      <c r="O107" s="2" t="e">
        <f aca="false">weightedMultiplier(B106:G106,B107:G107,B117:G117)</f>
        <v>#VALUE!</v>
      </c>
    </row>
    <row r="108" customFormat="false" ht="13.2" hidden="false" customHeight="true" outlineLevel="0" collapsed="false">
      <c r="A108" s="1" t="str">
        <f aca="false">A95</f>
        <v>module_3</v>
      </c>
      <c r="B108" s="2" t="n">
        <f aca="false">(B95-$J95)/$L95</f>
        <v>-0.00198969246994654</v>
      </c>
      <c r="C108" s="2" t="n">
        <f aca="false">(C95-$J95)/$L95</f>
        <v>0.914466848847442</v>
      </c>
      <c r="D108" s="2" t="n">
        <f aca="false">(D95-$J95)/$L95</f>
        <v>-2.15071764474924</v>
      </c>
      <c r="E108" s="2" t="n">
        <f aca="false">(E95-$J95)/$L95</f>
        <v>0.439128748897175</v>
      </c>
      <c r="F108" s="2" t="n">
        <f aca="false">(F95-$J95)/$L95</f>
        <v>0.285458998929758</v>
      </c>
      <c r="G108" s="1" t="n">
        <f aca="false">(G95-$J95)/$L95</f>
        <v>0.513652740544815</v>
      </c>
      <c r="H108" s="2" t="n">
        <f aca="false">MAX(B108:G108)</f>
        <v>0.914466848847442</v>
      </c>
      <c r="I108" s="2" t="n">
        <f aca="false">MIN(B108:G108)</f>
        <v>-2.15071764474924</v>
      </c>
      <c r="J108" s="2" t="n">
        <f aca="false">AVERAGE(B108:G108)</f>
        <v>0</v>
      </c>
      <c r="K108" s="2" t="n">
        <f aca="false">MEDIAN(B108:G108)</f>
        <v>0.362293873913466</v>
      </c>
      <c r="L108" s="2" t="n">
        <f aca="false">STDEVP(B108:G108)</f>
        <v>1</v>
      </c>
      <c r="M108" s="2" t="e">
        <f aca="false">averagedMultiplier(B106:G106,B108:G108)</f>
        <v>#VALUE!</v>
      </c>
      <c r="N108" s="2" t="e">
        <f aca="false">medianOfMultiplier(B106:G106,B108:G108)</f>
        <v>#VALUE!</v>
      </c>
      <c r="O108" s="2" t="e">
        <f aca="false">weightedMultiplier(B106:G106,B108:G108,B117:G117)</f>
        <v>#VALUE!</v>
      </c>
    </row>
    <row r="109" customFormat="false" ht="13.2" hidden="false" customHeight="true" outlineLevel="0" collapsed="false">
      <c r="A109" s="1" t="str">
        <f aca="false">A96</f>
        <v>module_4</v>
      </c>
      <c r="B109" s="2" t="n">
        <f aca="false">(B96-$J96)/$L96</f>
        <v>0.675662288641132</v>
      </c>
      <c r="C109" s="2" t="n">
        <f aca="false">(C96-$J96)/$L96</f>
        <v>-1.23073780405031</v>
      </c>
      <c r="D109" s="2" t="n">
        <f aca="false">(D96-$J96)/$L96</f>
        <v>-1.3868323850096</v>
      </c>
      <c r="E109" s="2" t="n">
        <f aca="false">(E96-$J96)/$L96</f>
        <v>0.432537714328259</v>
      </c>
      <c r="F109" s="2" t="n">
        <f aca="false">(F96-$J96)/$L96</f>
        <v>0.130476469413524</v>
      </c>
      <c r="G109" s="1" t="n">
        <f aca="false">(G96-$J96)/$L96</f>
        <v>1.378893716677</v>
      </c>
      <c r="H109" s="2" t="n">
        <f aca="false">MAX(B109:G109)</f>
        <v>1.378893716677</v>
      </c>
      <c r="I109" s="2" t="n">
        <f aca="false">MIN(B109:G109)</f>
        <v>-1.3868323850096</v>
      </c>
      <c r="J109" s="2" t="n">
        <f aca="false">AVERAGE(B109:G109)</f>
        <v>0</v>
      </c>
      <c r="K109" s="2" t="n">
        <f aca="false">MEDIAN(B109:G109)</f>
        <v>0.281507091870892</v>
      </c>
      <c r="L109" s="2" t="n">
        <f aca="false">STDEVP(B109:G109)</f>
        <v>1</v>
      </c>
      <c r="M109" s="2" t="e">
        <f aca="false">averagedMultiplier(B106:G106,B109:G109)</f>
        <v>#VALUE!</v>
      </c>
      <c r="N109" s="2" t="e">
        <f aca="false">medianOfMultiplier(B106:G106,B109:G109)</f>
        <v>#VALUE!</v>
      </c>
      <c r="O109" s="2" t="e">
        <f aca="false">weightedMultiplier(B106:G106,B109:G109,B117:G117)</f>
        <v>#VALUE!</v>
      </c>
    </row>
    <row r="110" customFormat="false" ht="13.2" hidden="false" customHeight="true" outlineLevel="0" collapsed="false">
      <c r="A110" s="1" t="str">
        <f aca="false">A97</f>
        <v>module_5</v>
      </c>
      <c r="B110" s="2" t="n">
        <f aca="false">(B97-$J97)/$L97</f>
        <v>-0.172029142281294</v>
      </c>
      <c r="C110" s="2" t="n">
        <f aca="false">(C97-$J97)/$L97</f>
        <v>1.24959436731714</v>
      </c>
      <c r="D110" s="2" t="n">
        <f aca="false">(D97-$J97)/$L97</f>
        <v>1.19699202709311</v>
      </c>
      <c r="E110" s="2" t="n">
        <f aca="false">(E97-$J97)/$L97</f>
        <v>0.145616408798435</v>
      </c>
      <c r="F110" s="2" t="n">
        <f aca="false">(F97-$J97)/$L97</f>
        <v>-1.3247724124173</v>
      </c>
      <c r="G110" s="1" t="n">
        <f aca="false">(G97-$J97)/$L97</f>
        <v>-1.09540124851009</v>
      </c>
      <c r="H110" s="2" t="n">
        <f aca="false">MAX(B110:G110)</f>
        <v>1.24959436731714</v>
      </c>
      <c r="I110" s="2" t="n">
        <f aca="false">MIN(B110:G110)</f>
        <v>-1.3247724124173</v>
      </c>
      <c r="J110" s="2" t="n">
        <f aca="false">AVERAGE(B110:G110)</f>
        <v>0</v>
      </c>
      <c r="K110" s="2" t="n">
        <f aca="false">MEDIAN(B110:G110)</f>
        <v>-0.0132063667414292</v>
      </c>
      <c r="L110" s="2" t="n">
        <f aca="false">STDEVP(B110:G110)</f>
        <v>1</v>
      </c>
      <c r="M110" s="2" t="e">
        <f aca="false">averagedMultiplier(B106:G106,B110:G110)</f>
        <v>#VALUE!</v>
      </c>
      <c r="N110" s="2" t="e">
        <f aca="false">medianOfMultiplier(B106:G106,B110:G110)</f>
        <v>#VALUE!</v>
      </c>
      <c r="O110" s="2" t="e">
        <f aca="false">weightedMultiplier(B106:G106,B110:G110,B117:G117)</f>
        <v>#VALUE!</v>
      </c>
    </row>
    <row r="111" s="6" customFormat="true" ht="13.2" hidden="false" customHeight="true" outlineLevel="0" collapsed="false">
      <c r="A111" s="5" t="str">
        <f aca="false">A98</f>
        <v>module_6</v>
      </c>
      <c r="B111" s="6" t="n">
        <f aca="false">(B98-$J98)/$L98</f>
        <v>-0.842489043878293</v>
      </c>
      <c r="C111" s="6" t="n">
        <f aca="false">(C98-$J98)/$L98</f>
        <v>1.55112966256635</v>
      </c>
      <c r="D111" s="6" t="n">
        <f aca="false">(D98-$J98)/$L98</f>
        <v>0.804930287540691</v>
      </c>
      <c r="E111" s="14"/>
      <c r="F111" s="6" t="n">
        <f aca="false">(F98-$J98)/$L98</f>
        <v>-0.969914250981363</v>
      </c>
      <c r="G111" s="5" t="n">
        <f aca="false">(G98-$J98)/$L98</f>
        <v>-0.543656655247381</v>
      </c>
      <c r="H111" s="6" t="n">
        <f aca="false">MAX(B111:G111)</f>
        <v>1.55112966256635</v>
      </c>
      <c r="I111" s="6" t="n">
        <f aca="false">MIN(B111:G111)</f>
        <v>-0.969914250981363</v>
      </c>
      <c r="J111" s="6" t="n">
        <f aca="false">AVERAGE(B111:G111)</f>
        <v>5.10702591327572E-016</v>
      </c>
      <c r="K111" s="6" t="n">
        <f aca="false">MEDIAN(B111:G111)</f>
        <v>-0.543656655247381</v>
      </c>
      <c r="L111" s="6" t="n">
        <f aca="false">STDEVP(B111:G111)</f>
        <v>1</v>
      </c>
      <c r="M111" s="6" t="e">
        <f aca="false">averagedMultiplier(B106:G106,B111:G111)</f>
        <v>#VALUE!</v>
      </c>
      <c r="N111" s="6" t="e">
        <f aca="false">medianOfMultiplier(B106:G106,B111:G111)</f>
        <v>#VALUE!</v>
      </c>
      <c r="O111" s="6" t="e">
        <f aca="false">weightedMultiplier(B106:G106,B111:G111,B117:G117)</f>
        <v>#VALUE!</v>
      </c>
    </row>
    <row r="112" customFormat="false" ht="13.2" hidden="false" customHeight="true" outlineLevel="0" collapsed="false">
      <c r="A112" s="15" t="s">
        <v>22</v>
      </c>
      <c r="B112" s="2" t="n">
        <f aca="false">MAX(B106:B111)</f>
        <v>0.675662288641132</v>
      </c>
      <c r="C112" s="2" t="n">
        <f aca="false">MAX(C106:C111)</f>
        <v>1.55112966256635</v>
      </c>
      <c r="D112" s="2" t="n">
        <f aca="false">MAX(D106:D111)</f>
        <v>1.19699202709311</v>
      </c>
      <c r="E112" s="2" t="n">
        <f aca="false">MAX(E106:E111)</f>
        <v>1.89697378455613</v>
      </c>
      <c r="F112" s="2" t="n">
        <f aca="false">MAX(F106:F111)</f>
        <v>1.11055920951875</v>
      </c>
      <c r="G112" s="1" t="n">
        <f aca="false">MAX(G106:G111)</f>
        <v>1.378893716677</v>
      </c>
    </row>
    <row r="113" customFormat="false" ht="13.2" hidden="false" customHeight="true" outlineLevel="0" collapsed="false">
      <c r="A113" s="15" t="s">
        <v>23</v>
      </c>
      <c r="B113" s="2" t="n">
        <f aca="false">MIN(B106:B111)</f>
        <v>-0.842489043878293</v>
      </c>
      <c r="C113" s="2" t="n">
        <f aca="false">MIN(C106:C111)</f>
        <v>-1.82871886885353</v>
      </c>
      <c r="D113" s="2" t="n">
        <f aca="false">MIN(D106:D111)</f>
        <v>-2.15071764474924</v>
      </c>
      <c r="E113" s="2" t="n">
        <f aca="false">MIN(E106:E111)</f>
        <v>-0.195509817933223</v>
      </c>
      <c r="F113" s="2" t="n">
        <f aca="false">MIN(F106:F111)</f>
        <v>-1.3247724124173</v>
      </c>
      <c r="G113" s="1" t="n">
        <f aca="false">MIN(G106:G111)</f>
        <v>-1.41925343770724</v>
      </c>
    </row>
    <row r="114" customFormat="false" ht="13.2" hidden="false" customHeight="true" outlineLevel="0" collapsed="false">
      <c r="A114" s="15" t="s">
        <v>24</v>
      </c>
      <c r="B114" s="2" t="n">
        <f aca="false">AVERAGE(B106:B111)</f>
        <v>-0.0856369988823365</v>
      </c>
      <c r="C114" s="2" t="n">
        <f aca="false">AVERAGE(C106:C111)</f>
        <v>0.0778029402402831</v>
      </c>
      <c r="D114" s="2" t="n">
        <f aca="false">AVERAGE(D106:D111)</f>
        <v>-0.175036060754173</v>
      </c>
      <c r="E114" s="2" t="n">
        <f aca="false">AVERAGE(E106:E111)</f>
        <v>0.543749367729356</v>
      </c>
      <c r="F114" s="2" t="n">
        <f aca="false">AVERAGE(F106:F111)</f>
        <v>-0.165540289297314</v>
      </c>
      <c r="G114" s="1" t="n">
        <f aca="false">AVERAGE(G106:G111)</f>
        <v>-0.104714064414255</v>
      </c>
    </row>
    <row r="115" customFormat="false" ht="13.2" hidden="false" customHeight="true" outlineLevel="0" collapsed="false">
      <c r="A115" s="15" t="s">
        <v>25</v>
      </c>
      <c r="B115" s="2" t="n">
        <f aca="false">MEDIAN(B106:B111)</f>
        <v>-0.0870094173756201</v>
      </c>
      <c r="C115" s="2" t="n">
        <f aca="false">MEDIAN(C106:C111)</f>
        <v>0.362775142231026</v>
      </c>
      <c r="D115" s="2" t="n">
        <f aca="false">MEDIAN(D106:D111)</f>
        <v>0.193251898112818</v>
      </c>
      <c r="E115" s="2" t="n">
        <f aca="false">MEDIAN(E106:E111)</f>
        <v>0.432537714328259</v>
      </c>
      <c r="F115" s="2" t="n">
        <f aca="false">MEDIAN(F106:F111)</f>
        <v>-0.0472866404168688</v>
      </c>
      <c r="G115" s="1" t="n">
        <f aca="false">MEDIAN(G106:G111)</f>
        <v>-0.0150019573512826</v>
      </c>
    </row>
    <row r="116" customFormat="false" ht="13.2" hidden="false" customHeight="true" outlineLevel="0" collapsed="false">
      <c r="A116" s="15" t="s">
        <v>26</v>
      </c>
      <c r="B116" s="2" t="n">
        <f aca="false">STDEVP(B106:B111)</f>
        <v>0.509265648391771</v>
      </c>
      <c r="C116" s="2" t="n">
        <f aca="false">STDEVP(C106:C111)</f>
        <v>1.26899151937167</v>
      </c>
      <c r="D116" s="2" t="n">
        <f aca="false">STDEVP(D106:D111)</f>
        <v>1.25417774989551</v>
      </c>
      <c r="E116" s="2" t="n">
        <f aca="false">STDEVP(E106:E111)</f>
        <v>0.715477997510308</v>
      </c>
      <c r="F116" s="2" t="n">
        <f aca="false">STDEVP(F106:F111)</f>
        <v>0.807654440519863</v>
      </c>
      <c r="G116" s="1" t="n">
        <f aca="false">STDEVP(G106:G111)</f>
        <v>0.991465991011051</v>
      </c>
    </row>
    <row r="117" s="45" customFormat="true" ht="13.2" hidden="false" customHeight="true" outlineLevel="0" collapsed="false">
      <c r="A117" s="44" t="s">
        <v>27</v>
      </c>
      <c r="C117" s="45" t="e">
        <f aca="false">IF(distance($B106:$B111,C106:C111)=0,0,1/distance($B106:$B111,C106:C111))</f>
        <v>#VALUE!</v>
      </c>
      <c r="D117" s="45" t="e">
        <f aca="false">IF(distance($B106:$B111,D106:D111)=0,0,1/distance($B106:$B111,D106:D111))</f>
        <v>#VALUE!</v>
      </c>
      <c r="E117" s="45" t="e">
        <f aca="false">IF(distance($B106:$B111,E106:E111)=0,0,1/distance($B106:$B111,E106:E111))</f>
        <v>#VALUE!</v>
      </c>
      <c r="F117" s="45" t="e">
        <f aca="false">IF(distance($B106:$B111,F106:F111)=0,0,1/distance($B106:$B111,F106:F111))</f>
        <v>#VALUE!</v>
      </c>
      <c r="G117" s="46" t="e">
        <f aca="false">IF(distance($B106:$B111,G106:G111)=0,0,1/distance($B106:$B111,G106:G111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Naoki Ohsugi</cp:lastModifiedBy>
  <dcterms:modified xsi:type="dcterms:W3CDTF">2004-07-13T18:16:35Z</dcterms:modified>
  <cp:revision>0</cp:revision>
  <dc:subject/>
  <dc:title/>
</cp:coreProperties>
</file>