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GlossaryView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ui.views.messages</t>
  </si>
  <si>
    <t xml:space="preserve">説明</t>
  </si>
  <si>
    <t xml:space="preserve">用語集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Source</t>
  </si>
  <si>
    <t xml:space="preserve">Target</t>
  </si>
  <si>
    <t xml:space="preserve">Note</t>
  </si>
  <si>
    <t xml:space="preserve">Notes</t>
  </si>
  <si>
    <t xml:space="preserve">ReloadGlossary</t>
  </si>
  <si>
    <t xml:space="preserve">Reload Glossary</t>
  </si>
  <si>
    <t xml:space="preserve">ReloadGlossaryToolTipText</t>
  </si>
  <si>
    <t xml:space="preserve">CopySource</t>
  </si>
  <si>
    <t xml:space="preserve">Copy Source</t>
  </si>
  <si>
    <t xml:space="preserve">CopyTarget</t>
  </si>
  <si>
    <t xml:space="preserve">Copy Target</t>
  </si>
  <si>
    <t xml:space="preserve">Msg.001</t>
  </si>
  <si>
    <t xml:space="preserve">{0,number} terms found.</t>
  </si>
  <si>
    <t xml:space="preserve">Msg.002</t>
  </si>
  <si>
    <t xml:space="preserve">Term No. {0,number}</t>
  </si>
  <si>
    <t xml:space="preserve">ja</t>
  </si>
  <si>
    <t xml:space="preserve">ソース</t>
  </si>
  <si>
    <t xml:space="preserve">ターゲット</t>
  </si>
  <si>
    <t xml:space="preserve">ノート</t>
  </si>
  <si>
    <t xml:space="preserve">用語集のリロード</t>
  </si>
  <si>
    <t xml:space="preserve">ソースのコピー</t>
  </si>
  <si>
    <t xml:space="preserve">ターゲットのコピー</t>
  </si>
  <si>
    <r>
      <rPr>
        <sz val="11"/>
        <rFont val="ＭＳ ゴシック"/>
        <family val="3"/>
        <charset val="128"/>
      </rPr>
      <t xml:space="preserve">{0,number} </t>
    </r>
    <r>
      <rPr>
        <sz val="11"/>
        <rFont val="Noto Sans"/>
        <family val="2"/>
      </rPr>
      <t xml:space="preserve">件の用語がみつかりました。</t>
    </r>
  </si>
  <si>
    <r>
      <rPr>
        <sz val="11"/>
        <rFont val="ＭＳ ゴシック"/>
        <family val="3"/>
        <charset val="128"/>
      </rPr>
      <t xml:space="preserve">{0,number} </t>
    </r>
    <r>
      <rPr>
        <sz val="11"/>
        <rFont val="Noto Sans"/>
        <family val="2"/>
      </rPr>
      <t xml:space="preserve">件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19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0</v>
      </c>
      <c r="C17" s="35" t="s">
        <v>20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1</v>
      </c>
      <c r="C18" s="35" t="s">
        <v>2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3</v>
      </c>
      <c r="C20" s="35" t="s">
        <v>24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5</v>
      </c>
      <c r="C21" s="35" t="s">
        <v>24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6</v>
      </c>
      <c r="C22" s="35" t="s">
        <v>27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28</v>
      </c>
      <c r="C23" s="35" t="s">
        <v>29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/>
      <c r="C24" s="38"/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0</v>
      </c>
      <c r="C25" s="35" t="s">
        <v>31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2</v>
      </c>
      <c r="C26" s="35" t="s">
        <v>33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9"/>
      <c r="B28" s="40"/>
      <c r="C28" s="41"/>
      <c r="D28" s="42"/>
      <c r="E28" s="42"/>
      <c r="F28" s="42"/>
      <c r="G28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34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35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0</v>
      </c>
      <c r="C17" s="44" t="s">
        <v>36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1</v>
      </c>
      <c r="C18" s="44" t="s">
        <v>37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3</v>
      </c>
      <c r="C20" s="44" t="s">
        <v>38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5</v>
      </c>
      <c r="C21" s="44" t="s">
        <v>38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6</v>
      </c>
      <c r="C22" s="44" t="s">
        <v>39</v>
      </c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28</v>
      </c>
      <c r="C23" s="44" t="s">
        <v>40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/>
      <c r="C24" s="38"/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0</v>
      </c>
      <c r="C25" s="38" t="s">
        <v>41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2</v>
      </c>
      <c r="C26" s="38" t="s">
        <v>42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9"/>
      <c r="B28" s="40"/>
      <c r="C28" s="41"/>
      <c r="D28" s="42"/>
      <c r="E28" s="42"/>
      <c r="F28" s="42"/>
      <c r="G28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nko Yamaguchi</cp:lastModifiedBy>
  <dcterms:modified xsi:type="dcterms:W3CDTF">2009-08-21T06:08:51Z</dcterms:modified>
  <cp:revision>0</cp:revision>
  <dc:subject/>
  <dc:title/>
</cp:coreProperties>
</file>