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t xml:space="preserve">リソース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CAT Glossary UI</t>
  </si>
  <si>
    <t xml:space="preserve">category.name.0</t>
  </si>
  <si>
    <t xml:space="preserve">Translation Assist</t>
  </si>
  <si>
    <t xml:space="preserve">view.name.0</t>
  </si>
  <si>
    <t xml:space="preserve">Glossary</t>
  </si>
  <si>
    <t xml:space="preserve">action.label.0</t>
  </si>
  <si>
    <t xml:space="preserve">Show &amp;Glossary</t>
  </si>
  <si>
    <t xml:space="preserve">action.label.1</t>
  </si>
  <si>
    <t xml:space="preserve">page.name.0</t>
  </si>
  <si>
    <t xml:space="preserve">Glossary Preference</t>
  </si>
  <si>
    <t xml:space="preserve">ja</t>
  </si>
  <si>
    <r>
      <rPr>
        <sz val="11"/>
        <rFont val="ＭＳ ゴシック"/>
        <family val="3"/>
        <charset val="128"/>
      </rPr>
      <t xml:space="preserve">Benten CAT </t>
    </r>
    <r>
      <rPr>
        <sz val="11"/>
        <rFont val="Noto Sans"/>
        <family val="2"/>
      </rPr>
      <t xml:space="preserve">用語集 </t>
    </r>
    <r>
      <rPr>
        <sz val="11"/>
        <rFont val="ＭＳ ゴシック"/>
        <family val="3"/>
        <charset val="128"/>
      </rPr>
      <t xml:space="preserve">UI</t>
    </r>
  </si>
  <si>
    <t xml:space="preserve">翻訳支援</t>
  </si>
  <si>
    <t xml:space="preserve">用語集</t>
  </si>
  <si>
    <r>
      <rPr>
        <sz val="11"/>
        <rFont val="Noto Sans"/>
        <family val="2"/>
      </rPr>
      <t xml:space="preserve">用語集の表示</t>
    </r>
    <r>
      <rPr>
        <sz val="11"/>
        <rFont val="ＭＳ ゴシック"/>
        <family val="3"/>
        <charset val="128"/>
      </rPr>
      <t xml:space="preserve">(&amp;G)</t>
    </r>
  </si>
  <si>
    <t xml:space="preserve">用語集設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20</v>
      </c>
      <c r="C15" s="30" t="s">
        <v>21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/>
      <c r="C16" s="35"/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2</v>
      </c>
      <c r="C17" s="38" t="s">
        <v>23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5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4</v>
      </c>
      <c r="C19" s="35" t="s">
        <v>25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35" t="s">
        <v>27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35" t="s">
        <v>2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9"/>
      <c r="C22" s="35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29</v>
      </c>
      <c r="C23" s="35" t="s">
        <v>30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5"/>
      <c r="D24" s="36"/>
      <c r="E24" s="36"/>
      <c r="F24" s="36"/>
      <c r="G24" s="37"/>
    </row>
    <row r="25" customFormat="false" ht="13.5" hidden="false" customHeight="false" outlineLevel="0" collapsed="false">
      <c r="A25" s="40"/>
      <c r="B25" s="41"/>
      <c r="C25" s="42"/>
      <c r="D25" s="43"/>
      <c r="E25" s="43"/>
      <c r="F25" s="43"/>
      <c r="G25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 t="s">
        <v>15</v>
      </c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6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7</v>
      </c>
      <c r="B13" s="22" t="s">
        <v>18</v>
      </c>
      <c r="C13" s="23" t="s">
        <v>19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 t="s">
        <v>20</v>
      </c>
      <c r="C15" s="30" t="s">
        <v>32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/>
      <c r="C16" s="35"/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2</v>
      </c>
      <c r="C17" s="45" t="s">
        <v>33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5"/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4</v>
      </c>
      <c r="C19" s="45" t="s">
        <v>34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6</v>
      </c>
      <c r="C20" s="45" t="s">
        <v>35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8</v>
      </c>
      <c r="C21" s="45" t="s">
        <v>35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9"/>
      <c r="C22" s="35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29</v>
      </c>
      <c r="C23" s="45" t="s">
        <v>36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5"/>
      <c r="D24" s="36"/>
      <c r="E24" s="36"/>
      <c r="F24" s="36"/>
      <c r="G24" s="37"/>
    </row>
    <row r="25" customFormat="false" ht="13.5" hidden="false" customHeight="false" outlineLevel="0" collapsed="false">
      <c r="A25" s="40"/>
      <c r="B25" s="41"/>
      <c r="C25" s="42"/>
      <c r="D25" s="43"/>
      <c r="E25" s="43"/>
      <c r="F25" s="43"/>
      <c r="G25" s="44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36:08Z</dcterms:modified>
  <cp:revision>0</cp:revision>
  <dc:subject/>
  <dc:title/>
</cp:coreProperties>
</file>