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AbstractStatHandler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stat.handler.messages</t>
  </si>
  <si>
    <t xml:space="preserve">説明</t>
  </si>
  <si>
    <t xml:space="preserve">翻訳統計取得ハンドラー抽象クラス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Msg.001</t>
  </si>
  <si>
    <t xml:space="preserve">Select a file or directory to process.</t>
  </si>
  <si>
    <t xml:space="preserve">Msg.002</t>
  </si>
  <si>
    <t xml:space="preserve">Please select a file to process</t>
  </si>
  <si>
    <t xml:space="preserve">Msg.003</t>
  </si>
  <si>
    <t xml:space="preserve">The specified file could not be found.</t>
  </si>
  <si>
    <t xml:space="preserve">Msg.004</t>
  </si>
  <si>
    <t xml:space="preserve">Msg.005</t>
  </si>
  <si>
    <t xml:space="preserve">Gathering the translation statistics...</t>
  </si>
  <si>
    <t xml:space="preserve">Msg.006</t>
  </si>
  <si>
    <t xml:space="preserve">ProcessFile: {0}</t>
  </si>
  <si>
    <t xml:space="preserve">Msg.007</t>
  </si>
  <si>
    <t xml:space="preserve">Failed to get the glossary engine</t>
  </si>
  <si>
    <t xml:space="preserve">ja</t>
  </si>
  <si>
    <t xml:space="preserve">処理対象となるファイルまたはディレクトリーを選択してください。</t>
  </si>
  <si>
    <t xml:space="preserve">処理対象を選択してください</t>
  </si>
  <si>
    <t xml:space="preserve">処理対象となるファイルがありませんでした。</t>
  </si>
  <si>
    <t xml:space="preserve">処理対象がありません</t>
  </si>
  <si>
    <r>
      <rPr>
        <sz val="11"/>
        <rFont val="Noto Sans"/>
        <family val="2"/>
      </rPr>
      <t xml:space="preserve">翻訳統計取得中</t>
    </r>
    <r>
      <rPr>
        <sz val="11"/>
        <rFont val="ＭＳ ゴシック"/>
        <family val="3"/>
        <charset val="128"/>
      </rPr>
      <t xml:space="preserve">...</t>
    </r>
  </si>
  <si>
    <t xml:space="preserve">用語集エンジンの取得に失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35" t="s">
        <v>20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1</v>
      </c>
      <c r="C17" s="35" t="s">
        <v>22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3</v>
      </c>
      <c r="C18" s="35" t="s">
        <v>24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 t="s">
        <v>25</v>
      </c>
      <c r="C19" s="35" t="s">
        <v>24</v>
      </c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 t="s">
        <v>26</v>
      </c>
      <c r="C20" s="35" t="s">
        <v>27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 t="s">
        <v>28</v>
      </c>
      <c r="C21" s="35" t="s">
        <v>29</v>
      </c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 t="s">
        <v>30</v>
      </c>
      <c r="C22" s="35" t="s">
        <v>31</v>
      </c>
      <c r="D22" s="36"/>
      <c r="E22" s="36"/>
      <c r="F22" s="36"/>
      <c r="G22" s="37"/>
    </row>
    <row r="23" customFormat="false" ht="13.5" hidden="false" customHeight="false" outlineLevel="0" collapsed="false">
      <c r="A23" s="33" t="n">
        <f aca="false">A22+1</f>
        <v>9</v>
      </c>
      <c r="B23" s="34"/>
      <c r="C23" s="38"/>
      <c r="D23" s="36"/>
      <c r="E23" s="36"/>
      <c r="F23" s="36"/>
      <c r="G23" s="37"/>
    </row>
    <row r="24" customFormat="false" ht="13.5" hidden="false" customHeight="false" outlineLevel="0" collapsed="false">
      <c r="A24" s="39"/>
      <c r="B24" s="40"/>
      <c r="C24" s="41"/>
      <c r="D24" s="42"/>
      <c r="E24" s="42"/>
      <c r="F24" s="42"/>
      <c r="G24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32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44" t="s">
        <v>33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1</v>
      </c>
      <c r="C17" s="44" t="s">
        <v>34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3</v>
      </c>
      <c r="C18" s="44" t="s">
        <v>35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 t="s">
        <v>25</v>
      </c>
      <c r="C19" s="44" t="s">
        <v>36</v>
      </c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 t="s">
        <v>26</v>
      </c>
      <c r="C20" s="44" t="s">
        <v>37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 t="s">
        <v>28</v>
      </c>
      <c r="C21" s="38" t="s">
        <v>29</v>
      </c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 t="s">
        <v>30</v>
      </c>
      <c r="C22" s="44" t="s">
        <v>38</v>
      </c>
      <c r="D22" s="36"/>
      <c r="E22" s="36"/>
      <c r="F22" s="36"/>
      <c r="G22" s="37"/>
    </row>
    <row r="23" customFormat="false" ht="13.5" hidden="false" customHeight="false" outlineLevel="0" collapsed="false">
      <c r="A23" s="33" t="n">
        <f aca="false">A22+1</f>
        <v>9</v>
      </c>
      <c r="B23" s="34"/>
      <c r="C23" s="38"/>
      <c r="D23" s="36"/>
      <c r="E23" s="36"/>
      <c r="F23" s="36"/>
      <c r="G23" s="37"/>
    </row>
    <row r="24" customFormat="false" ht="13.5" hidden="false" customHeight="false" outlineLevel="0" collapsed="false">
      <c r="A24" s="39"/>
      <c r="B24" s="40"/>
      <c r="C24" s="41"/>
      <c r="D24" s="42"/>
      <c r="E24" s="42"/>
      <c r="F24" s="42"/>
      <c r="G24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nko Yamaguchi</cp:lastModifiedBy>
  <dcterms:modified xsi:type="dcterms:W3CDTF">2009-08-21T05:23:50Z</dcterms:modified>
  <cp:revision>0</cp:revision>
  <dc:subject/>
  <dc:title/>
</cp:coreProperties>
</file>