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GlossaryHitRateView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stat.views.messages</t>
  </si>
  <si>
    <t xml:space="preserve">説明</t>
  </si>
  <si>
    <t xml:space="preserve">用語対訳集ヒット率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resource</t>
  </si>
  <si>
    <t xml:space="preserve">Resource</t>
  </si>
  <si>
    <t xml:space="preserve">more_than_75</t>
  </si>
  <si>
    <t xml:space="preserve">&gt;= 75%</t>
  </si>
  <si>
    <t xml:space="preserve">more_than_50</t>
  </si>
  <si>
    <t xml:space="preserve">&gt;= 50%</t>
  </si>
  <si>
    <t xml:space="preserve">more_than_25</t>
  </si>
  <si>
    <t xml:space="preserve">&gt;= 25%</t>
  </si>
  <si>
    <t xml:space="preserve">less_than_25</t>
  </si>
  <si>
    <t xml:space="preserve">&lt; 25%</t>
  </si>
  <si>
    <t xml:space="preserve">ja</t>
  </si>
  <si>
    <t xml:space="preserve">リソ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8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8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38" t="s">
        <v>26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7</v>
      </c>
      <c r="C20" s="38" t="s">
        <v>28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9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3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8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8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38" t="s">
        <v>26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7</v>
      </c>
      <c r="C20" s="38" t="s">
        <v>28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/>
      <c r="C21" s="38"/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/>
      <c r="C23" s="38"/>
      <c r="D23" s="36"/>
      <c r="E23" s="36"/>
      <c r="F23" s="36"/>
      <c r="G23" s="37"/>
    </row>
    <row r="24" customFormat="false" ht="13.5" hidden="false" customHeight="false" outlineLevel="0" collapsed="false">
      <c r="A24" s="39"/>
      <c r="B24" s="40"/>
      <c r="C24" s="41"/>
      <c r="D24" s="42"/>
      <c r="E24" s="42"/>
      <c r="F24" s="42"/>
      <c r="G24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38:31Z</dcterms:modified>
  <cp:revision>0</cp:revision>
  <dc:subject/>
  <dc:title/>
</cp:coreProperties>
</file>