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ResourceSelectionDialog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ui.dialogs.messages</t>
  </si>
  <si>
    <t xml:space="preserve">説明</t>
  </si>
  <si>
    <r>
      <rPr>
        <sz val="11"/>
        <rFont val="Noto Sans"/>
        <family val="2"/>
      </rPr>
      <t xml:space="preserve">リソース </t>
    </r>
    <r>
      <rPr>
        <sz val="11"/>
        <rFont val="ＭＳ ゴシック"/>
        <family val="3"/>
        <charset val="128"/>
      </rPr>
      <t xml:space="preserve">* </t>
    </r>
    <r>
      <rPr>
        <sz val="11"/>
        <rFont val="Noto Sans"/>
        <family val="2"/>
      </rPr>
      <t xml:space="preserve">選択ダイアログ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sg.001</t>
  </si>
  <si>
    <t xml:space="preserve">Select File</t>
  </si>
  <si>
    <t xml:space="preserve">Msg.002</t>
  </si>
  <si>
    <t xml:space="preserve">Select a file.</t>
  </si>
  <si>
    <t xml:space="preserve">Msg.011</t>
  </si>
  <si>
    <t xml:space="preserve">Select Folder</t>
  </si>
  <si>
    <t xml:space="preserve">Msg.012</t>
  </si>
  <si>
    <t xml:space="preserve">Select a folder.</t>
  </si>
  <si>
    <t xml:space="preserve">ja</t>
  </si>
  <si>
    <t xml:space="preserve">ファイルの選択</t>
  </si>
  <si>
    <t xml:space="preserve">ファイルを選択してください。</t>
  </si>
  <si>
    <t xml:space="preserve">フォルダーの選択</t>
  </si>
  <si>
    <t xml:space="preserve">フォルダーを選択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5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5" t="s">
        <v>2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5</v>
      </c>
      <c r="C19" s="35" t="s">
        <v>26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/>
      <c r="D20" s="36"/>
      <c r="E20" s="36"/>
      <c r="F20" s="36"/>
      <c r="G20" s="37"/>
    </row>
    <row r="21" customFormat="false" ht="13.5" hidden="false" customHeight="false" outlineLevel="0" collapsed="false">
      <c r="A21" s="39"/>
      <c r="B21" s="40"/>
      <c r="C21" s="41"/>
      <c r="D21" s="42"/>
      <c r="E21" s="42"/>
      <c r="F21" s="42"/>
      <c r="G21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7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4" t="s">
        <v>28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44" t="s">
        <v>29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44" t="s">
        <v>30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5</v>
      </c>
      <c r="C19" s="44" t="s">
        <v>31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/>
      <c r="D20" s="36"/>
      <c r="E20" s="36"/>
      <c r="F20" s="36"/>
      <c r="G20" s="37"/>
    </row>
    <row r="21" customFormat="false" ht="13.5" hidden="false" customHeight="false" outlineLevel="0" collapsed="false">
      <c r="A21" s="39"/>
      <c r="B21" s="40"/>
      <c r="C21" s="41"/>
      <c r="D21" s="42"/>
      <c r="E21" s="42"/>
      <c r="F21" s="42"/>
      <c r="G21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0T01:26:52Z</dcterms:modified>
  <cp:revision>0</cp:revision>
  <dc:subject/>
  <dc:title/>
</cp:coreProperties>
</file>