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6959967"/>
        <c:axId val="58401602"/>
      </c:scatterChart>
      <c:valAx>
        <c:axId val="4695996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1602"/>
        <c:crossesAt val="0"/>
        <c:crossBetween val="midCat"/>
        <c:majorUnit val="10"/>
      </c:valAx>
      <c:valAx>
        <c:axId val="5840160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59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6419064"/>
        <c:axId val="43577339"/>
      </c:scatterChart>
      <c:valAx>
        <c:axId val="8641906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7339"/>
        <c:crossesAt val="0"/>
        <c:crossBetween val="midCat"/>
        <c:majorUnit val="50"/>
        <c:minorUnit val="2"/>
      </c:valAx>
      <c:valAx>
        <c:axId val="4357733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906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