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3094029"/>
        <c:axId val="91775138"/>
      </c:scatterChart>
      <c:valAx>
        <c:axId val="13094029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75138"/>
        <c:crossesAt val="0"/>
        <c:crossBetween val="midCat"/>
        <c:majorUnit val="10"/>
      </c:valAx>
      <c:valAx>
        <c:axId val="91775138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940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2716234"/>
        <c:axId val="53558112"/>
      </c:scatterChart>
      <c:valAx>
        <c:axId val="92716234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58112"/>
        <c:crossesAt val="0"/>
        <c:crossBetween val="midCat"/>
        <c:majorUnit val="50"/>
        <c:minorUnit val="2"/>
      </c:valAx>
      <c:valAx>
        <c:axId val="53558112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16234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