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4777130"/>
        <c:axId val="71205033"/>
      </c:scatterChart>
      <c:valAx>
        <c:axId val="7477713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5033"/>
        <c:crossesAt val="0"/>
        <c:crossBetween val="midCat"/>
        <c:majorUnit val="10"/>
      </c:valAx>
      <c:valAx>
        <c:axId val="7120503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7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5397617"/>
        <c:axId val="35012145"/>
      </c:scatterChart>
      <c:valAx>
        <c:axId val="9539761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2145"/>
        <c:crossesAt val="0"/>
        <c:crossBetween val="midCat"/>
        <c:majorUnit val="50"/>
        <c:minorUnit val="2"/>
      </c:valAx>
      <c:valAx>
        <c:axId val="3501214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9761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