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7178150"/>
        <c:axId val="1528371"/>
      </c:scatterChart>
      <c:valAx>
        <c:axId val="3717815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8371"/>
        <c:crossesAt val="0"/>
        <c:crossBetween val="midCat"/>
        <c:majorUnit val="10"/>
      </c:valAx>
      <c:valAx>
        <c:axId val="152837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781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2795807"/>
        <c:axId val="61241791"/>
      </c:scatterChart>
      <c:valAx>
        <c:axId val="9279580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41791"/>
        <c:crossesAt val="0"/>
        <c:crossBetween val="midCat"/>
        <c:majorUnit val="50"/>
        <c:minorUnit val="2"/>
      </c:valAx>
      <c:valAx>
        <c:axId val="6124179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9580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