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2753823"/>
        <c:axId val="60161905"/>
      </c:scatterChart>
      <c:valAx>
        <c:axId val="4275382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61905"/>
        <c:crossesAt val="0"/>
        <c:crossBetween val="midCat"/>
        <c:majorUnit val="10"/>
      </c:valAx>
      <c:valAx>
        <c:axId val="6016190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53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9486959"/>
        <c:axId val="2751533"/>
      </c:scatterChart>
      <c:valAx>
        <c:axId val="5948695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533"/>
        <c:crossesAt val="0"/>
        <c:crossBetween val="midCat"/>
        <c:majorUnit val="50"/>
        <c:minorUnit val="2"/>
      </c:valAx>
      <c:valAx>
        <c:axId val="275153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8695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