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3748726"/>
        <c:axId val="58218867"/>
      </c:scatterChart>
      <c:valAx>
        <c:axId val="4374872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8867"/>
        <c:crossesAt val="0"/>
        <c:crossBetween val="midCat"/>
        <c:majorUnit val="10"/>
      </c:valAx>
      <c:valAx>
        <c:axId val="5821886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87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1082513"/>
        <c:axId val="23354597"/>
      </c:scatterChart>
      <c:valAx>
        <c:axId val="81082513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54597"/>
        <c:crossesAt val="0"/>
        <c:crossBetween val="midCat"/>
        <c:majorUnit val="50"/>
        <c:minorUnit val="2"/>
      </c:valAx>
      <c:valAx>
        <c:axId val="23354597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82513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