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48393037"/>
        <c:axId val="19094146"/>
      </c:barChart>
      <c:catAx>
        <c:axId val="48393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94146"/>
        <c:crossesAt val="0"/>
        <c:auto val="1"/>
        <c:lblAlgn val="ctr"/>
        <c:lblOffset val="100"/>
        <c:noMultiLvlLbl val="0"/>
      </c:catAx>
      <c:valAx>
        <c:axId val="1909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9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27992130"/>
        <c:axId val="29842230"/>
      </c:barChart>
      <c:catAx>
        <c:axId val="2799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42230"/>
        <c:crossesAt val="0"/>
        <c:auto val="1"/>
        <c:lblAlgn val="ctr"/>
        <c:lblOffset val="100"/>
        <c:noMultiLvlLbl val="0"/>
      </c:catAx>
      <c:valAx>
        <c:axId val="2984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9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28409356"/>
        <c:axId val="28353968"/>
      </c:barChart>
      <c:catAx>
        <c:axId val="28409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53968"/>
        <c:crossesAt val="0"/>
        <c:auto val="1"/>
        <c:lblAlgn val="ctr"/>
        <c:lblOffset val="100"/>
        <c:noMultiLvlLbl val="0"/>
      </c:catAx>
      <c:valAx>
        <c:axId val="2835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0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99196853"/>
        <c:axId val="81962745"/>
      </c:barChart>
      <c:catAx>
        <c:axId val="99196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62745"/>
        <c:crossesAt val="0"/>
        <c:auto val="1"/>
        <c:lblAlgn val="ctr"/>
        <c:lblOffset val="100"/>
        <c:noMultiLvlLbl val="0"/>
      </c:catAx>
      <c:valAx>
        <c:axId val="8196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9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8579117"/>
        <c:axId val="56225290"/>
      </c:barChart>
      <c:catAx>
        <c:axId val="78579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25290"/>
        <c:crossesAt val="0"/>
        <c:auto val="1"/>
        <c:lblAlgn val="ctr"/>
        <c:lblOffset val="100"/>
        <c:noMultiLvlLbl val="0"/>
      </c:catAx>
      <c:valAx>
        <c:axId val="5622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7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26036142"/>
        <c:axId val="11468041"/>
      </c:barChart>
      <c:catAx>
        <c:axId val="26036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68041"/>
        <c:crossesAt val="0"/>
        <c:auto val="1"/>
        <c:lblAlgn val="ctr"/>
        <c:lblOffset val="100"/>
        <c:noMultiLvlLbl val="0"/>
      </c:catAx>
      <c:valAx>
        <c:axId val="1146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3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5252626"/>
        <c:axId val="88606826"/>
      </c:barChart>
      <c:catAx>
        <c:axId val="5525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06826"/>
        <c:crossesAt val="0"/>
        <c:auto val="1"/>
        <c:lblAlgn val="ctr"/>
        <c:lblOffset val="100"/>
        <c:noMultiLvlLbl val="0"/>
      </c:catAx>
      <c:valAx>
        <c:axId val="8860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5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228010"/>
        <c:axId val="68426130"/>
      </c:barChart>
      <c:catAx>
        <c:axId val="7228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26130"/>
        <c:crossesAt val="0"/>
        <c:auto val="1"/>
        <c:lblAlgn val="ctr"/>
        <c:lblOffset val="100"/>
        <c:noMultiLvlLbl val="0"/>
      </c:catAx>
      <c:valAx>
        <c:axId val="6842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8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99303743"/>
        <c:axId val="19497496"/>
      </c:barChart>
      <c:catAx>
        <c:axId val="9930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97496"/>
        <c:crossesAt val="0"/>
        <c:auto val="1"/>
        <c:lblAlgn val="ctr"/>
        <c:lblOffset val="100"/>
        <c:noMultiLvlLbl val="0"/>
      </c:catAx>
      <c:valAx>
        <c:axId val="1949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03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4783829"/>
        <c:axId val="15001977"/>
      </c:barChart>
      <c:catAx>
        <c:axId val="4478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01977"/>
        <c:crossesAt val="0"/>
        <c:auto val="1"/>
        <c:lblAlgn val="ctr"/>
        <c:lblOffset val="100"/>
        <c:noMultiLvlLbl val="0"/>
      </c:catAx>
      <c:valAx>
        <c:axId val="1500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83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47634711"/>
        <c:axId val="93775468"/>
      </c:barChart>
      <c:catAx>
        <c:axId val="4763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75468"/>
        <c:crossesAt val="0"/>
        <c:auto val="1"/>
        <c:lblAlgn val="ctr"/>
        <c:lblOffset val="100"/>
        <c:noMultiLvlLbl val="0"/>
      </c:catAx>
      <c:valAx>
        <c:axId val="9377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3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