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362120"/>
        <c:axId val="65737891"/>
      </c:barChart>
      <c:catAx>
        <c:axId val="62362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7891"/>
        <c:auto val="1"/>
        <c:lblAlgn val="ctr"/>
        <c:lblOffset val="100"/>
        <c:noMultiLvlLbl val="0"/>
      </c:catAx>
      <c:valAx>
        <c:axId val="6573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2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02651"/>
        <c:axId val="19170658"/>
      </c:barChart>
      <c:catAx>
        <c:axId val="2402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0658"/>
        <c:auto val="1"/>
        <c:lblAlgn val="ctr"/>
        <c:lblOffset val="100"/>
        <c:noMultiLvlLbl val="0"/>
      </c:catAx>
      <c:valAx>
        <c:axId val="1917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260192"/>
        <c:axId val="14757457"/>
      </c:barChart>
      <c:catAx>
        <c:axId val="35260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7457"/>
        <c:auto val="1"/>
        <c:lblAlgn val="ctr"/>
        <c:lblOffset val="100"/>
        <c:noMultiLvlLbl val="0"/>
      </c:catAx>
      <c:valAx>
        <c:axId val="1475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0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857239"/>
        <c:axId val="72143730"/>
      </c:barChart>
      <c:catAx>
        <c:axId val="16857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3730"/>
        <c:auto val="1"/>
        <c:lblAlgn val="ctr"/>
        <c:lblOffset val="100"/>
        <c:noMultiLvlLbl val="0"/>
      </c:catAx>
      <c:valAx>
        <c:axId val="7214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7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438532"/>
        <c:axId val="30373375"/>
      </c:barChart>
      <c:catAx>
        <c:axId val="20438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3375"/>
        <c:auto val="1"/>
        <c:lblAlgn val="ctr"/>
        <c:lblOffset val="100"/>
        <c:noMultiLvlLbl val="0"/>
      </c:catAx>
      <c:valAx>
        <c:axId val="3037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8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005075"/>
        <c:axId val="18706323"/>
      </c:barChart>
      <c:catAx>
        <c:axId val="13005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6323"/>
        <c:auto val="1"/>
        <c:lblAlgn val="ctr"/>
        <c:lblOffset val="100"/>
        <c:noMultiLvlLbl val="0"/>
      </c:catAx>
      <c:valAx>
        <c:axId val="1870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5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415470"/>
        <c:axId val="60753788"/>
      </c:barChart>
      <c:catAx>
        <c:axId val="29415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3788"/>
        <c:auto val="1"/>
        <c:lblAlgn val="ctr"/>
        <c:lblOffset val="100"/>
        <c:noMultiLvlLbl val="0"/>
      </c:catAx>
      <c:valAx>
        <c:axId val="60753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5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750196"/>
        <c:axId val="49878737"/>
      </c:barChart>
      <c:catAx>
        <c:axId val="26750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8737"/>
        <c:auto val="1"/>
        <c:lblAlgn val="ctr"/>
        <c:lblOffset val="100"/>
        <c:noMultiLvlLbl val="0"/>
      </c:catAx>
      <c:valAx>
        <c:axId val="4987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0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807411"/>
        <c:axId val="77181468"/>
      </c:barChart>
      <c:catAx>
        <c:axId val="13807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1468"/>
        <c:auto val="1"/>
        <c:lblAlgn val="ctr"/>
        <c:lblOffset val="100"/>
        <c:noMultiLvlLbl val="0"/>
      </c:catAx>
      <c:valAx>
        <c:axId val="77181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7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947450"/>
        <c:axId val="69717458"/>
      </c:barChart>
      <c:catAx>
        <c:axId val="54947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7458"/>
        <c:auto val="1"/>
        <c:lblAlgn val="ctr"/>
        <c:lblOffset val="100"/>
        <c:noMultiLvlLbl val="0"/>
      </c:catAx>
      <c:valAx>
        <c:axId val="6971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7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755942"/>
        <c:axId val="92675489"/>
      </c:barChart>
      <c:catAx>
        <c:axId val="62755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5489"/>
        <c:auto val="1"/>
        <c:lblAlgn val="ctr"/>
        <c:lblOffset val="100"/>
        <c:noMultiLvlLbl val="0"/>
      </c:catAx>
      <c:valAx>
        <c:axId val="9267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5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302427"/>
        <c:axId val="69479611"/>
      </c:barChart>
      <c:catAx>
        <c:axId val="37302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9611"/>
        <c:auto val="1"/>
        <c:lblAlgn val="ctr"/>
        <c:lblOffset val="100"/>
        <c:noMultiLvlLbl val="0"/>
      </c:catAx>
      <c:valAx>
        <c:axId val="6947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2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471003"/>
        <c:axId val="18022633"/>
      </c:barChart>
      <c:catAx>
        <c:axId val="77471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2633"/>
        <c:auto val="1"/>
        <c:lblAlgn val="ctr"/>
        <c:lblOffset val="100"/>
        <c:noMultiLvlLbl val="0"/>
      </c:catAx>
      <c:valAx>
        <c:axId val="1802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1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288376"/>
        <c:axId val="48841968"/>
      </c:barChart>
      <c:catAx>
        <c:axId val="54288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1968"/>
        <c:auto val="1"/>
        <c:lblAlgn val="ctr"/>
        <c:lblOffset val="100"/>
        <c:noMultiLvlLbl val="0"/>
      </c:catAx>
      <c:valAx>
        <c:axId val="48841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8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201234"/>
        <c:axId val="92305301"/>
      </c:barChart>
      <c:catAx>
        <c:axId val="49201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5301"/>
        <c:auto val="1"/>
        <c:lblAlgn val="ctr"/>
        <c:lblOffset val="100"/>
        <c:noMultiLvlLbl val="0"/>
      </c:catAx>
      <c:valAx>
        <c:axId val="9230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1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58781"/>
        <c:axId val="88343887"/>
      </c:barChart>
      <c:catAx>
        <c:axId val="7958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3887"/>
        <c:auto val="1"/>
        <c:lblAlgn val="ctr"/>
        <c:lblOffset val="100"/>
        <c:noMultiLvlLbl val="0"/>
      </c:catAx>
      <c:valAx>
        <c:axId val="8834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454273"/>
        <c:axId val="6115440"/>
      </c:barChart>
      <c:catAx>
        <c:axId val="64454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440"/>
        <c:auto val="1"/>
        <c:lblAlgn val="ctr"/>
        <c:lblOffset val="100"/>
        <c:noMultiLvlLbl val="0"/>
      </c:catAx>
      <c:valAx>
        <c:axId val="611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4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80571"/>
        <c:axId val="13319537"/>
      </c:barChart>
      <c:catAx>
        <c:axId val="5080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9537"/>
        <c:auto val="1"/>
        <c:lblAlgn val="ctr"/>
        <c:lblOffset val="100"/>
        <c:noMultiLvlLbl val="0"/>
      </c:catAx>
      <c:valAx>
        <c:axId val="13319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