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27820"/>
        <c:axId val="45431057"/>
      </c:scatterChart>
      <c:valAx>
        <c:axId val="7492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057"/>
        <c:crossesAt val="0"/>
        <c:crossBetween val="midCat"/>
      </c:valAx>
      <c:valAx>
        <c:axId val="4543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22678"/>
        <c:axId val="37858251"/>
      </c:scatterChart>
      <c:valAx>
        <c:axId val="5902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251"/>
        <c:crossesAt val="0"/>
        <c:crossBetween val="midCat"/>
      </c:valAx>
      <c:valAx>
        <c:axId val="3785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70351"/>
        <c:axId val="96932689"/>
      </c:scatterChart>
      <c:valAx>
        <c:axId val="8167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689"/>
        <c:crossesAt val="0"/>
        <c:crossBetween val="midCat"/>
      </c:valAx>
      <c:valAx>
        <c:axId val="9693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29292"/>
        <c:axId val="86120518"/>
      </c:scatterChart>
      <c:valAx>
        <c:axId val="4022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518"/>
        <c:crossesAt val="0"/>
        <c:crossBetween val="midCat"/>
      </c:valAx>
      <c:valAx>
        <c:axId val="8612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