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25077"/>
        <c:axId val="67520435"/>
      </c:barChart>
      <c:catAx>
        <c:axId val="710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435"/>
        <c:auto val="1"/>
        <c:lblAlgn val="ctr"/>
        <c:lblOffset val="100"/>
        <c:noMultiLvlLbl val="0"/>
      </c:catAx>
      <c:valAx>
        <c:axId val="675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98667"/>
        <c:axId val="88331564"/>
      </c:barChart>
      <c:catAx>
        <c:axId val="1179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564"/>
        <c:auto val="1"/>
        <c:lblAlgn val="ctr"/>
        <c:lblOffset val="100"/>
        <c:noMultiLvlLbl val="0"/>
      </c:catAx>
      <c:valAx>
        <c:axId val="883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0907"/>
        <c:axId val="19490429"/>
      </c:barChart>
      <c:catAx>
        <c:axId val="7103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429"/>
        <c:auto val="1"/>
        <c:lblAlgn val="ctr"/>
        <c:lblOffset val="100"/>
        <c:noMultiLvlLbl val="0"/>
      </c:catAx>
      <c:valAx>
        <c:axId val="194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21146"/>
        <c:axId val="50054038"/>
      </c:barChart>
      <c:catAx>
        <c:axId val="6572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038"/>
        <c:auto val="1"/>
        <c:lblAlgn val="ctr"/>
        <c:lblOffset val="100"/>
        <c:noMultiLvlLbl val="0"/>
      </c:catAx>
      <c:valAx>
        <c:axId val="500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98251"/>
        <c:axId val="10458919"/>
      </c:barChart>
      <c:catAx>
        <c:axId val="9709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19"/>
        <c:auto val="1"/>
        <c:lblAlgn val="ctr"/>
        <c:lblOffset val="100"/>
        <c:noMultiLvlLbl val="0"/>
      </c:catAx>
      <c:valAx>
        <c:axId val="104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86502"/>
        <c:axId val="32569484"/>
      </c:barChart>
      <c:catAx>
        <c:axId val="3868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484"/>
        <c:auto val="1"/>
        <c:lblAlgn val="ctr"/>
        <c:lblOffset val="100"/>
        <c:noMultiLvlLbl val="0"/>
      </c:catAx>
      <c:valAx>
        <c:axId val="325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36226"/>
        <c:axId val="72513215"/>
      </c:barChart>
      <c:catAx>
        <c:axId val="730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15"/>
        <c:auto val="1"/>
        <c:lblAlgn val="ctr"/>
        <c:lblOffset val="100"/>
        <c:noMultiLvlLbl val="0"/>
      </c:catAx>
      <c:valAx>
        <c:axId val="725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41166"/>
        <c:axId val="36546748"/>
      </c:barChart>
      <c:catAx>
        <c:axId val="958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748"/>
        <c:auto val="1"/>
        <c:lblAlgn val="ctr"/>
        <c:lblOffset val="100"/>
        <c:noMultiLvlLbl val="0"/>
      </c:catAx>
      <c:valAx>
        <c:axId val="365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66324"/>
        <c:axId val="80956108"/>
      </c:barChart>
      <c:catAx>
        <c:axId val="571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108"/>
        <c:auto val="1"/>
        <c:lblAlgn val="ctr"/>
        <c:lblOffset val="100"/>
        <c:noMultiLvlLbl val="0"/>
      </c:catAx>
      <c:valAx>
        <c:axId val="809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18679"/>
        <c:axId val="86067610"/>
      </c:barChart>
      <c:catAx>
        <c:axId val="462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10"/>
        <c:auto val="1"/>
        <c:lblAlgn val="ctr"/>
        <c:lblOffset val="100"/>
        <c:noMultiLvlLbl val="0"/>
      </c:catAx>
      <c:valAx>
        <c:axId val="860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35763"/>
        <c:axId val="49547477"/>
      </c:barChart>
      <c:catAx>
        <c:axId val="5743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477"/>
        <c:auto val="1"/>
        <c:lblAlgn val="ctr"/>
        <c:lblOffset val="100"/>
        <c:noMultiLvlLbl val="0"/>
      </c:catAx>
      <c:valAx>
        <c:axId val="495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828"/>
        <c:axId val="5262154"/>
      </c:barChart>
      <c:catAx>
        <c:axId val="581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4"/>
        <c:auto val="1"/>
        <c:lblAlgn val="ctr"/>
        <c:lblOffset val="100"/>
        <c:noMultiLvlLbl val="0"/>
      </c:catAx>
      <c:valAx>
        <c:axId val="52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96078"/>
        <c:axId val="64885949"/>
      </c:barChart>
      <c:catAx>
        <c:axId val="557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949"/>
        <c:auto val="1"/>
        <c:lblAlgn val="ctr"/>
        <c:lblOffset val="100"/>
        <c:noMultiLvlLbl val="0"/>
      </c:catAx>
      <c:valAx>
        <c:axId val="648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21185"/>
        <c:axId val="32489175"/>
      </c:barChart>
      <c:catAx>
        <c:axId val="295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175"/>
        <c:auto val="1"/>
        <c:lblAlgn val="ctr"/>
        <c:lblOffset val="100"/>
        <c:noMultiLvlLbl val="0"/>
      </c:catAx>
      <c:valAx>
        <c:axId val="324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59697"/>
        <c:axId val="84788939"/>
      </c:barChart>
      <c:catAx>
        <c:axId val="407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939"/>
        <c:auto val="1"/>
        <c:lblAlgn val="ctr"/>
        <c:lblOffset val="100"/>
        <c:noMultiLvlLbl val="0"/>
      </c:catAx>
      <c:valAx>
        <c:axId val="847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80954"/>
        <c:axId val="58245267"/>
      </c:barChart>
      <c:catAx>
        <c:axId val="1428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267"/>
        <c:auto val="1"/>
        <c:lblAlgn val="ctr"/>
        <c:lblOffset val="100"/>
        <c:noMultiLvlLbl val="0"/>
      </c:catAx>
      <c:valAx>
        <c:axId val="582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65043"/>
        <c:axId val="92957953"/>
      </c:barChart>
      <c:catAx>
        <c:axId val="620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953"/>
        <c:auto val="1"/>
        <c:lblAlgn val="ctr"/>
        <c:lblOffset val="100"/>
        <c:noMultiLvlLbl val="0"/>
      </c:catAx>
      <c:valAx>
        <c:axId val="929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48804"/>
        <c:axId val="24717424"/>
      </c:barChart>
      <c:catAx>
        <c:axId val="3704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424"/>
        <c:auto val="1"/>
        <c:lblAlgn val="ctr"/>
        <c:lblOffset val="100"/>
        <c:noMultiLvlLbl val="0"/>
      </c:catAx>
      <c:valAx>
        <c:axId val="247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