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208235"/>
        <c:axId val="12717201"/>
      </c:scatterChart>
      <c:valAx>
        <c:axId val="94208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7201"/>
        <c:crossesAt val="0"/>
        <c:crossBetween val="midCat"/>
      </c:valAx>
      <c:valAx>
        <c:axId val="12717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8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634909"/>
        <c:axId val="86549475"/>
      </c:scatterChart>
      <c:valAx>
        <c:axId val="27634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9475"/>
        <c:crossesAt val="0"/>
        <c:crossBetween val="midCat"/>
      </c:valAx>
      <c:valAx>
        <c:axId val="86549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4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742198"/>
        <c:axId val="71162115"/>
      </c:scatterChart>
      <c:valAx>
        <c:axId val="94742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2115"/>
        <c:crossesAt val="0"/>
        <c:crossBetween val="midCat"/>
      </c:valAx>
      <c:valAx>
        <c:axId val="71162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2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745629"/>
        <c:axId val="5301644"/>
      </c:scatterChart>
      <c:valAx>
        <c:axId val="69745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644"/>
        <c:crossesAt val="0"/>
        <c:crossBetween val="midCat"/>
      </c:valAx>
      <c:valAx>
        <c:axId val="5301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5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