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Propertie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ropertie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Properties </t>
    </r>
    <r>
      <rPr>
        <sz val="11"/>
        <rFont val="Noto Sans"/>
        <family val="2"/>
      </rPr>
      <t xml:space="preserve">が内部的に利用するリソースバンドル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Bundle-SymbolicName </t>
    </r>
    <r>
      <rPr>
        <sz val="11"/>
        <rFont val="Noto Sans"/>
        <family val="2"/>
      </rPr>
      <t xml:space="preserve">に付与されるサフィックス。ロケール部分を除く。</t>
    </r>
  </si>
  <si>
    <t xml:space="preserve">SYMBOLIC_NAME_SUFFIX_WITHOUT_LOCALE</t>
  </si>
  <si>
    <t xml:space="preserve">nl_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ラグインのベンダー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常は大文字から開始されます</t>
    </r>
    <r>
      <rPr>
        <sz val="11"/>
        <rFont val="ＭＳ ゴシック"/>
        <family val="3"/>
        <charset val="128"/>
      </rPr>
      <t xml:space="preserve">)</t>
    </r>
  </si>
  <si>
    <t xml:space="preserve">MANIFEST_Bundle_Vendor</t>
  </si>
  <si>
    <t xml:space="preserve">Blanco Framewor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v>6</v>
      </c>
      <c r="B20" s="32"/>
      <c r="C20" s="29" t="s">
        <v>20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/>
      <c r="C21" s="29" t="s">
        <v>22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/>
      <c r="C22" s="29" t="s">
        <v>20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v>9</v>
      </c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 t="n">
        <v>10</v>
      </c>
      <c r="B24" s="32"/>
      <c r="C24" s="29" t="s">
        <v>23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v>11</v>
      </c>
      <c r="B25" s="32" t="s">
        <v>24</v>
      </c>
      <c r="C25" s="29" t="s">
        <v>25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/>
      <c r="C27" s="29" t="s">
        <v>26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27</v>
      </c>
      <c r="C28" s="29" t="s">
        <v>28</v>
      </c>
      <c r="D28" s="30"/>
      <c r="E28" s="30"/>
      <c r="F28" s="30"/>
      <c r="G28" s="31"/>
    </row>
    <row r="29" customFormat="false" ht="13.2" hidden="false" customHeight="false" outlineLevel="0" collapsed="false">
      <c r="A29" s="33"/>
      <c r="B29" s="34"/>
      <c r="C29" s="35"/>
      <c r="D29" s="36"/>
      <c r="E29" s="36"/>
      <c r="F29" s="36"/>
      <c r="G29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7-12-07T09:24:00Z</cp:lastPrinted>
  <dcterms:modified xsi:type="dcterms:W3CDTF">2008-04-10T02:42:59Z</dcterms:modified>
  <cp:revision>0</cp:revision>
  <dc:subject/>
  <dc:title/>
</cp:coreProperties>
</file>