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7999837"/>
        <c:axId val="35070399"/>
      </c:scatterChart>
      <c:valAx>
        <c:axId val="87999837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0399"/>
        <c:crossesAt val="0"/>
        <c:crossBetween val="midCat"/>
      </c:valAx>
      <c:valAx>
        <c:axId val="3507039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9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6640687"/>
        <c:axId val="95582301"/>
      </c:scatterChart>
      <c:valAx>
        <c:axId val="4664068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2301"/>
        <c:crossesAt val="0"/>
        <c:crossBetween val="midCat"/>
      </c:valAx>
      <c:valAx>
        <c:axId val="9558230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06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