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  <sheet name="Overflow" sheetId="2" state="visible" r:id="rId3"/>
    <sheet name="Normalize" sheetId="3" state="visible" r:id="rId4"/>
    <sheet name="One-pass normalize" sheetId="4" state="visible" r:id="rId5"/>
    <sheet name="DR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Gain</t>
  </si>
  <si>
    <t xml:space="preserve">dB</t>
  </si>
  <si>
    <t xml:space="preserve">Cube</t>
  </si>
  <si>
    <t xml:space="preserve">Cube +10dB</t>
  </si>
  <si>
    <t xml:space="preserve">Cube -10dB</t>
  </si>
  <si>
    <t xml:space="preserve">Overflow</t>
  </si>
  <si>
    <t xml:space="preserve">Fight Club</t>
  </si>
  <si>
    <t xml:space="preserve">Fight Club + 10dB</t>
  </si>
  <si>
    <t xml:space="preserve">Fight Club + 20dB</t>
  </si>
  <si>
    <t xml:space="preserve">Fight Club + 30dB</t>
  </si>
  <si>
    <t xml:space="preserve">One-pass normalize</t>
  </si>
  <si>
    <t xml:space="preserve">Cube (normalized)</t>
  </si>
  <si>
    <t xml:space="preserve">Fight Club (normalized)</t>
  </si>
  <si>
    <t xml:space="preserve">Dynamic range compression</t>
  </si>
  <si>
    <t xml:space="preserve">Fight Club DRC +5dB</t>
  </si>
  <si>
    <t xml:space="preserve">Fight Club DRC +10dB</t>
  </si>
  <si>
    <t xml:space="preserve">Fight Club DRC +15dB</t>
  </si>
  <si>
    <t xml:space="preserve">Fight Club DRC +20dB</t>
  </si>
  <si>
    <t xml:space="preserve">Fight Club DRC +25dB</t>
  </si>
  <si>
    <t xml:space="preserve">Fight Club DRC +30dB</t>
  </si>
  <si>
    <t xml:space="preserve">Fight Club DRC +35dB</t>
  </si>
  <si>
    <t xml:space="preserve">Fight Club DRC +40dB</t>
  </si>
  <si>
    <t xml:space="preserve">Fight Club DRC +45dB</t>
  </si>
  <si>
    <t xml:space="preserve">Fight Club DRC +50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 Cyr"/>
      <family val="2"/>
      <charset val="204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grams_F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ain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ain!$A$4</c:f>
              <c:strCache>
                <c:ptCount val="1"/>
                <c:pt idx="0">
                  <c:v>Cube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4:$U$4</c:f>
              <c:numCache>
                <c:formatCode>General</c:formatCode>
                <c:ptCount val="20"/>
                <c:pt idx="0">
                  <c:v>0</c:v>
                </c:pt>
                <c:pt idx="1">
                  <c:v>0.0007</c:v>
                </c:pt>
                <c:pt idx="2">
                  <c:v>0.0334</c:v>
                </c:pt>
                <c:pt idx="3">
                  <c:v>0.2032</c:v>
                </c:pt>
                <c:pt idx="4">
                  <c:v>0.5191</c:v>
                </c:pt>
                <c:pt idx="5">
                  <c:v>0.8163</c:v>
                </c:pt>
                <c:pt idx="6">
                  <c:v>1.2373</c:v>
                </c:pt>
                <c:pt idx="7">
                  <c:v>1.5126</c:v>
                </c:pt>
                <c:pt idx="8">
                  <c:v>1.0665</c:v>
                </c:pt>
                <c:pt idx="9">
                  <c:v>0.4323</c:v>
                </c:pt>
                <c:pt idx="10">
                  <c:v>0.1201</c:v>
                </c:pt>
                <c:pt idx="11">
                  <c:v>0.0332</c:v>
                </c:pt>
                <c:pt idx="12">
                  <c:v>0.0091</c:v>
                </c:pt>
                <c:pt idx="13">
                  <c:v>0.0033</c:v>
                </c:pt>
                <c:pt idx="14">
                  <c:v>0.0014</c:v>
                </c:pt>
                <c:pt idx="15">
                  <c:v>0.0007</c:v>
                </c:pt>
                <c:pt idx="16">
                  <c:v>0.0014</c:v>
                </c:pt>
                <c:pt idx="17">
                  <c:v>0.0003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ain!$A$5</c:f>
              <c:strCache>
                <c:ptCount val="1"/>
                <c:pt idx="0">
                  <c:v>Cube -1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</c:v>
                </c:pt>
                <c:pt idx="6">
                  <c:v>0.0334</c:v>
                </c:pt>
                <c:pt idx="7">
                  <c:v>0.2032</c:v>
                </c:pt>
                <c:pt idx="8">
                  <c:v>0.5191</c:v>
                </c:pt>
                <c:pt idx="9">
                  <c:v>0.8163</c:v>
                </c:pt>
                <c:pt idx="10">
                  <c:v>1.2373</c:v>
                </c:pt>
                <c:pt idx="11">
                  <c:v>1.5126</c:v>
                </c:pt>
                <c:pt idx="12">
                  <c:v>1.0665</c:v>
                </c:pt>
                <c:pt idx="13">
                  <c:v>0.4323</c:v>
                </c:pt>
                <c:pt idx="14">
                  <c:v>0.1201</c:v>
                </c:pt>
                <c:pt idx="15">
                  <c:v>0.0332</c:v>
                </c:pt>
                <c:pt idx="16">
                  <c:v>0.0091</c:v>
                </c:pt>
                <c:pt idx="17">
                  <c:v>0.0033</c:v>
                </c:pt>
                <c:pt idx="18">
                  <c:v>0.0014</c:v>
                </c:pt>
                <c:pt idx="19">
                  <c:v>0.0007</c:v>
                </c:pt>
              </c:numCache>
            </c:numRef>
          </c:yVal>
          <c:smooth val="1"/>
        </c:ser>
        <c:axId val="38495959"/>
        <c:axId val="77222281"/>
      </c:scatterChart>
      <c:valAx>
        <c:axId val="3849595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281"/>
        <c:crossesAt val="0"/>
        <c:crossBetween val="midCat"/>
        <c:majorUnit val="10"/>
        <c:minorUnit val="5"/>
      </c:valAx>
      <c:valAx>
        <c:axId val="77222281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9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verflow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3:$U$3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flow!$A$4</c:f>
              <c:strCache>
                <c:ptCount val="1"/>
                <c:pt idx="0">
                  <c:v>Fight Club + 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4:$U$4</c:f>
              <c:numCache>
                <c:formatCode>General</c:formatCode>
                <c:ptCount val="20"/>
                <c:pt idx="0">
                  <c:v>0.0933</c:v>
                </c:pt>
                <c:pt idx="1">
                  <c:v>0.1919</c:v>
                </c:pt>
                <c:pt idx="2">
                  <c:v>0.3407</c:v>
                </c:pt>
                <c:pt idx="3">
                  <c:v>0.473</c:v>
                </c:pt>
                <c:pt idx="4">
                  <c:v>0.6027</c:v>
                </c:pt>
                <c:pt idx="5">
                  <c:v>0.7288</c:v>
                </c:pt>
                <c:pt idx="6">
                  <c:v>0.83</c:v>
                </c:pt>
                <c:pt idx="7">
                  <c:v>0.8031</c:v>
                </c:pt>
                <c:pt idx="8">
                  <c:v>0.6832</c:v>
                </c:pt>
                <c:pt idx="9">
                  <c:v>0.4935</c:v>
                </c:pt>
                <c:pt idx="10">
                  <c:v>0.3274</c:v>
                </c:pt>
                <c:pt idx="11">
                  <c:v>0.1693</c:v>
                </c:pt>
                <c:pt idx="12">
                  <c:v>0.073</c:v>
                </c:pt>
                <c:pt idx="13">
                  <c:v>0.0319</c:v>
                </c:pt>
                <c:pt idx="14">
                  <c:v>0.0352</c:v>
                </c:pt>
                <c:pt idx="15">
                  <c:v>0.0999</c:v>
                </c:pt>
                <c:pt idx="16">
                  <c:v>0.0184</c:v>
                </c:pt>
                <c:pt idx="17">
                  <c:v>0.0001</c:v>
                </c:pt>
                <c:pt idx="18">
                  <c:v>0.0002</c:v>
                </c:pt>
                <c:pt idx="19">
                  <c:v>0.0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verflow!$A$5</c:f>
              <c:strCache>
                <c:ptCount val="1"/>
                <c:pt idx="0">
                  <c:v>Fight Club + 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5:$U$5</c:f>
              <c:numCache>
                <c:formatCode>General</c:formatCode>
                <c:ptCount val="20"/>
                <c:pt idx="0">
                  <c:v>0.4069</c:v>
                </c:pt>
                <c:pt idx="1">
                  <c:v>0.4615</c:v>
                </c:pt>
                <c:pt idx="2">
                  <c:v>0.5813</c:v>
                </c:pt>
                <c:pt idx="3">
                  <c:v>0.766</c:v>
                </c:pt>
                <c:pt idx="4">
                  <c:v>0.8805</c:v>
                </c:pt>
                <c:pt idx="5">
                  <c:v>0.8471</c:v>
                </c:pt>
                <c:pt idx="6">
                  <c:v>0.723</c:v>
                </c:pt>
                <c:pt idx="7">
                  <c:v>0.525</c:v>
                </c:pt>
                <c:pt idx="8">
                  <c:v>0.353</c:v>
                </c:pt>
                <c:pt idx="9">
                  <c:v>0.1817</c:v>
                </c:pt>
                <c:pt idx="10">
                  <c:v>0.0789</c:v>
                </c:pt>
                <c:pt idx="11">
                  <c:v>0.0336</c:v>
                </c:pt>
                <c:pt idx="12">
                  <c:v>0.0333</c:v>
                </c:pt>
                <c:pt idx="13">
                  <c:v>0.0828</c:v>
                </c:pt>
                <c:pt idx="14">
                  <c:v>0.0375</c:v>
                </c:pt>
                <c:pt idx="15">
                  <c:v>0.0031</c:v>
                </c:pt>
                <c:pt idx="16">
                  <c:v>0.0004</c:v>
                </c:pt>
                <c:pt idx="17">
                  <c:v>0.0004</c:v>
                </c:pt>
                <c:pt idx="18">
                  <c:v>0.0005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verflow!$A$6</c:f>
              <c:strCache>
                <c:ptCount val="1"/>
                <c:pt idx="0">
                  <c:v>Fight Club + 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6:$U$6</c:f>
              <c:numCache>
                <c:formatCode>General</c:formatCode>
                <c:ptCount val="20"/>
                <c:pt idx="0">
                  <c:v>0.713</c:v>
                </c:pt>
                <c:pt idx="1">
                  <c:v>0.6738</c:v>
                </c:pt>
                <c:pt idx="2">
                  <c:v>0.8158</c:v>
                </c:pt>
                <c:pt idx="3">
                  <c:v>0.9323</c:v>
                </c:pt>
                <c:pt idx="4">
                  <c:v>0.9055</c:v>
                </c:pt>
                <c:pt idx="5">
                  <c:v>0.7334</c:v>
                </c:pt>
                <c:pt idx="6">
                  <c:v>0.5155</c:v>
                </c:pt>
                <c:pt idx="7">
                  <c:v>0.2967</c:v>
                </c:pt>
                <c:pt idx="8">
                  <c:v>0.1551</c:v>
                </c:pt>
                <c:pt idx="9">
                  <c:v>0.0669</c:v>
                </c:pt>
                <c:pt idx="10">
                  <c:v>0.0421</c:v>
                </c:pt>
                <c:pt idx="11">
                  <c:v>0.0475</c:v>
                </c:pt>
                <c:pt idx="12">
                  <c:v>0.0335</c:v>
                </c:pt>
                <c:pt idx="13">
                  <c:v>0.0375</c:v>
                </c:pt>
                <c:pt idx="14">
                  <c:v>0.0238</c:v>
                </c:pt>
                <c:pt idx="15">
                  <c:v>0.0034</c:v>
                </c:pt>
                <c:pt idx="16">
                  <c:v>0.0007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50012006"/>
        <c:axId val="87947914"/>
      </c:scatterChart>
      <c:valAx>
        <c:axId val="50012006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914"/>
        <c:crossesAt val="0"/>
        <c:crossBetween val="midCat"/>
        <c:majorUnit val="10"/>
        <c:minorUnit val="5"/>
      </c:valAx>
      <c:valAx>
        <c:axId val="8794791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0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rmalize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ormalize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4:$U$4</c:f>
              <c:numCache>
                <c:formatCode>General</c:formatCode>
                <c:ptCount val="20"/>
                <c:pt idx="0">
                  <c:v>0.0007</c:v>
                </c:pt>
                <c:pt idx="1">
                  <c:v>0.0334</c:v>
                </c:pt>
                <c:pt idx="2">
                  <c:v>0.2032</c:v>
                </c:pt>
                <c:pt idx="3">
                  <c:v>0.5191</c:v>
                </c:pt>
                <c:pt idx="4">
                  <c:v>0.8163</c:v>
                </c:pt>
                <c:pt idx="5">
                  <c:v>1.2373</c:v>
                </c:pt>
                <c:pt idx="6">
                  <c:v>1.5126</c:v>
                </c:pt>
                <c:pt idx="7">
                  <c:v>1.0665</c:v>
                </c:pt>
                <c:pt idx="8">
                  <c:v>0.4323</c:v>
                </c:pt>
                <c:pt idx="9">
                  <c:v>0.1201</c:v>
                </c:pt>
                <c:pt idx="10">
                  <c:v>0.0332</c:v>
                </c:pt>
                <c:pt idx="11">
                  <c:v>0.0091</c:v>
                </c:pt>
                <c:pt idx="12">
                  <c:v>0.0033</c:v>
                </c:pt>
                <c:pt idx="13">
                  <c:v>0.0014</c:v>
                </c:pt>
                <c:pt idx="14">
                  <c:v>0.0007</c:v>
                </c:pt>
                <c:pt idx="15">
                  <c:v>0.0014</c:v>
                </c:pt>
                <c:pt idx="16">
                  <c:v>0.0003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66093777"/>
        <c:axId val="26668668"/>
      </c:scatterChart>
      <c:valAx>
        <c:axId val="66093777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668"/>
        <c:crossesAt val="0"/>
        <c:crossBetween val="midCat"/>
        <c:majorUnit val="10"/>
        <c:minorUnit val="5"/>
      </c:valAx>
      <c:valAx>
        <c:axId val="26668668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7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ne-pass normalize'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ne-pass normalize'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4:$U$4</c:f>
              <c:numCache>
                <c:formatCode>General</c:formatCode>
                <c:ptCount val="20"/>
                <c:pt idx="0">
                  <c:v>0.0029</c:v>
                </c:pt>
                <c:pt idx="1">
                  <c:v>0.0498</c:v>
                </c:pt>
                <c:pt idx="2">
                  <c:v>0.2362</c:v>
                </c:pt>
                <c:pt idx="3">
                  <c:v>0.5614</c:v>
                </c:pt>
                <c:pt idx="4">
                  <c:v>0.8708</c:v>
                </c:pt>
                <c:pt idx="5">
                  <c:v>1.2805</c:v>
                </c:pt>
                <c:pt idx="6">
                  <c:v>1.4674</c:v>
                </c:pt>
                <c:pt idx="7">
                  <c:v>0.9923</c:v>
                </c:pt>
                <c:pt idx="8">
                  <c:v>0.3874</c:v>
                </c:pt>
                <c:pt idx="9">
                  <c:v>0.1055</c:v>
                </c:pt>
                <c:pt idx="10">
                  <c:v>0.0261</c:v>
                </c:pt>
                <c:pt idx="11">
                  <c:v>0.006</c:v>
                </c:pt>
                <c:pt idx="12">
                  <c:v>0.0032</c:v>
                </c:pt>
                <c:pt idx="13">
                  <c:v>0.001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65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ne-pass normalize'!$A$5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5:$U$5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ne-pass normalize'!$A$6</c:f>
              <c:strCache>
                <c:ptCount val="1"/>
                <c:pt idx="0">
                  <c:v>Fight Club (norm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6:$U$6</c:f>
              <c:numCache>
                <c:formatCode>General</c:formatCode>
                <c:ptCount val="20"/>
                <c:pt idx="0">
                  <c:v>0.0063</c:v>
                </c:pt>
                <c:pt idx="1">
                  <c:v>0.0332</c:v>
                </c:pt>
                <c:pt idx="2">
                  <c:v>0.0745</c:v>
                </c:pt>
                <c:pt idx="3">
                  <c:v>0.167</c:v>
                </c:pt>
                <c:pt idx="4">
                  <c:v>0.3097</c:v>
                </c:pt>
                <c:pt idx="5">
                  <c:v>0.4431</c:v>
                </c:pt>
                <c:pt idx="6">
                  <c:v>0.5958</c:v>
                </c:pt>
                <c:pt idx="7">
                  <c:v>0.7197</c:v>
                </c:pt>
                <c:pt idx="8">
                  <c:v>0.8243</c:v>
                </c:pt>
                <c:pt idx="9">
                  <c:v>0.8169</c:v>
                </c:pt>
                <c:pt idx="10">
                  <c:v>0.7071</c:v>
                </c:pt>
                <c:pt idx="11">
                  <c:v>0.5081</c:v>
                </c:pt>
                <c:pt idx="12">
                  <c:v>0.3237</c:v>
                </c:pt>
                <c:pt idx="13">
                  <c:v>0.1878</c:v>
                </c:pt>
                <c:pt idx="14">
                  <c:v>0.0842</c:v>
                </c:pt>
                <c:pt idx="15">
                  <c:v>0.033</c:v>
                </c:pt>
                <c:pt idx="16">
                  <c:v>0.0312</c:v>
                </c:pt>
                <c:pt idx="17">
                  <c:v>0.0725</c:v>
                </c:pt>
                <c:pt idx="18">
                  <c:v>0.0578</c:v>
                </c:pt>
                <c:pt idx="19">
                  <c:v>0.0001</c:v>
                </c:pt>
              </c:numCache>
            </c:numRef>
          </c:yVal>
          <c:smooth val="1"/>
        </c:ser>
        <c:axId val="10712665"/>
        <c:axId val="73820846"/>
      </c:scatterChart>
      <c:valAx>
        <c:axId val="1071266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846"/>
        <c:crossesAt val="0"/>
        <c:crossBetween val="midCat"/>
        <c:majorUnit val="10"/>
        <c:minorUnit val="5"/>
      </c:valAx>
      <c:valAx>
        <c:axId val="73820846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6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RC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3:$DY$3</c:f>
              <c:numCache>
                <c:formatCode>General</c:formatCode>
                <c:ptCount val="128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RC!$A$5</c:f>
              <c:strCache>
                <c:ptCount val="1"/>
                <c:pt idx="0">
                  <c:v>Fight Club DRC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5:$DY$5</c:f>
              <c:numCache>
                <c:formatCode>General</c:formatCode>
                <c:ptCount val="128"/>
                <c:pt idx="0">
                  <c:v>0.0062</c:v>
                </c:pt>
                <c:pt idx="1">
                  <c:v>0.0473</c:v>
                </c:pt>
                <c:pt idx="2">
                  <c:v>0.1605</c:v>
                </c:pt>
                <c:pt idx="3">
                  <c:v>0.347</c:v>
                </c:pt>
                <c:pt idx="4">
                  <c:v>0.5102</c:v>
                </c:pt>
                <c:pt idx="5">
                  <c:v>0.6612</c:v>
                </c:pt>
                <c:pt idx="6">
                  <c:v>0.8259</c:v>
                </c:pt>
                <c:pt idx="7">
                  <c:v>0.8969</c:v>
                </c:pt>
                <c:pt idx="8">
                  <c:v>0.837</c:v>
                </c:pt>
                <c:pt idx="9">
                  <c:v>0.661</c:v>
                </c:pt>
                <c:pt idx="10">
                  <c:v>0.4558</c:v>
                </c:pt>
                <c:pt idx="11">
                  <c:v>0.2547</c:v>
                </c:pt>
                <c:pt idx="12">
                  <c:v>0.1167</c:v>
                </c:pt>
                <c:pt idx="13">
                  <c:v>0.0447</c:v>
                </c:pt>
                <c:pt idx="14">
                  <c:v>0.0314</c:v>
                </c:pt>
                <c:pt idx="15">
                  <c:v>0.0363</c:v>
                </c:pt>
                <c:pt idx="16">
                  <c:v>0.0801</c:v>
                </c:pt>
                <c:pt idx="17">
                  <c:v>0.0232</c:v>
                </c:pt>
                <c:pt idx="18">
                  <c:v>0.0003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RC!$A$7</c:f>
              <c:strCache>
                <c:ptCount val="1"/>
                <c:pt idx="0">
                  <c:v>Fight Club DRC +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7:$DY$7</c:f>
              <c:numCache>
                <c:formatCode>General</c:formatCode>
                <c:ptCount val="128"/>
                <c:pt idx="0">
                  <c:v>0.0141</c:v>
                </c:pt>
                <c:pt idx="1">
                  <c:v>0.1105</c:v>
                </c:pt>
                <c:pt idx="2">
                  <c:v>0.3477</c:v>
                </c:pt>
                <c:pt idx="3">
                  <c:v>0.5608</c:v>
                </c:pt>
                <c:pt idx="4">
                  <c:v>0.7476</c:v>
                </c:pt>
                <c:pt idx="5">
                  <c:v>0.9156</c:v>
                </c:pt>
                <c:pt idx="6">
                  <c:v>0.9437</c:v>
                </c:pt>
                <c:pt idx="7">
                  <c:v>0.8289</c:v>
                </c:pt>
                <c:pt idx="8">
                  <c:v>0.6346</c:v>
                </c:pt>
                <c:pt idx="9">
                  <c:v>0.397</c:v>
                </c:pt>
                <c:pt idx="10">
                  <c:v>0.2052</c:v>
                </c:pt>
                <c:pt idx="11">
                  <c:v>0.0892</c:v>
                </c:pt>
                <c:pt idx="12">
                  <c:v>0.0407</c:v>
                </c:pt>
                <c:pt idx="13">
                  <c:v>0.0311</c:v>
                </c:pt>
                <c:pt idx="14">
                  <c:v>0.0393</c:v>
                </c:pt>
                <c:pt idx="15">
                  <c:v>0.0551</c:v>
                </c:pt>
                <c:pt idx="16">
                  <c:v>0.035</c:v>
                </c:pt>
                <c:pt idx="17">
                  <c:v>0.0003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RC!$A$9</c:f>
              <c:strCache>
                <c:ptCount val="1"/>
                <c:pt idx="0">
                  <c:v>Fight Club DRC +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9:$DY$9</c:f>
              <c:numCache>
                <c:formatCode>General</c:formatCode>
                <c:ptCount val="128"/>
                <c:pt idx="0">
                  <c:v>0.0413</c:v>
                </c:pt>
                <c:pt idx="1">
                  <c:v>0.3278</c:v>
                </c:pt>
                <c:pt idx="2">
                  <c:v>0.6451</c:v>
                </c:pt>
                <c:pt idx="3">
                  <c:v>0.8442</c:v>
                </c:pt>
                <c:pt idx="4">
                  <c:v>0.9619</c:v>
                </c:pt>
                <c:pt idx="5">
                  <c:v>0.9408</c:v>
                </c:pt>
                <c:pt idx="6">
                  <c:v>0.8149</c:v>
                </c:pt>
                <c:pt idx="7">
                  <c:v>0.6025</c:v>
                </c:pt>
                <c:pt idx="8">
                  <c:v>0.3509</c:v>
                </c:pt>
                <c:pt idx="9">
                  <c:v>0.1817</c:v>
                </c:pt>
                <c:pt idx="10">
                  <c:v>0.0868</c:v>
                </c:pt>
                <c:pt idx="11">
                  <c:v>0.0436</c:v>
                </c:pt>
                <c:pt idx="12">
                  <c:v>0.0332</c:v>
                </c:pt>
                <c:pt idx="13">
                  <c:v>0.0355</c:v>
                </c:pt>
                <c:pt idx="14">
                  <c:v>0.0404</c:v>
                </c:pt>
                <c:pt idx="15">
                  <c:v>0.0427</c:v>
                </c:pt>
                <c:pt idx="16">
                  <c:v>0.003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RC!$A$11</c:f>
              <c:strCache>
                <c:ptCount val="1"/>
                <c:pt idx="0">
                  <c:v>Fight Club DRC +40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1:$DY$11</c:f>
              <c:numCache>
                <c:formatCode>General</c:formatCode>
                <c:ptCount val="128"/>
                <c:pt idx="0">
                  <c:v>0.251</c:v>
                </c:pt>
                <c:pt idx="1">
                  <c:v>0.8088</c:v>
                </c:pt>
                <c:pt idx="2">
                  <c:v>0.8843</c:v>
                </c:pt>
                <c:pt idx="3">
                  <c:v>0.9361</c:v>
                </c:pt>
                <c:pt idx="4">
                  <c:v>0.9319</c:v>
                </c:pt>
                <c:pt idx="5">
                  <c:v>0.7961</c:v>
                </c:pt>
                <c:pt idx="6">
                  <c:v>0.57</c:v>
                </c:pt>
                <c:pt idx="7">
                  <c:v>0.336</c:v>
                </c:pt>
                <c:pt idx="8">
                  <c:v>0.1843</c:v>
                </c:pt>
                <c:pt idx="9">
                  <c:v>0.097</c:v>
                </c:pt>
                <c:pt idx="10">
                  <c:v>0.0482</c:v>
                </c:pt>
                <c:pt idx="11">
                  <c:v>0.0375</c:v>
                </c:pt>
                <c:pt idx="12">
                  <c:v>0.0285</c:v>
                </c:pt>
                <c:pt idx="13">
                  <c:v>0.0326</c:v>
                </c:pt>
                <c:pt idx="14">
                  <c:v>0.0428</c:v>
                </c:pt>
                <c:pt idx="15">
                  <c:v>0.0106</c:v>
                </c:pt>
                <c:pt idx="16">
                  <c:v>0.0005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RC!$A$13</c:f>
              <c:strCache>
                <c:ptCount val="1"/>
                <c:pt idx="0">
                  <c:v>Fight Club DRC +50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3:$DY$13</c:f>
              <c:numCache>
                <c:formatCode>General</c:formatCode>
                <c:ptCount val="128"/>
                <c:pt idx="0">
                  <c:v>1.0932</c:v>
                </c:pt>
                <c:pt idx="1">
                  <c:v>0.8535</c:v>
                </c:pt>
                <c:pt idx="2">
                  <c:v>0.8864</c:v>
                </c:pt>
                <c:pt idx="3">
                  <c:v>0.9101</c:v>
                </c:pt>
                <c:pt idx="4">
                  <c:v>0.7909</c:v>
                </c:pt>
                <c:pt idx="5">
                  <c:v>0.5719</c:v>
                </c:pt>
                <c:pt idx="6">
                  <c:v>0.3558</c:v>
                </c:pt>
                <c:pt idx="7">
                  <c:v>0.2045</c:v>
                </c:pt>
                <c:pt idx="8">
                  <c:v>0.1149</c:v>
                </c:pt>
                <c:pt idx="9">
                  <c:v>0.0595</c:v>
                </c:pt>
                <c:pt idx="10">
                  <c:v>0.04</c:v>
                </c:pt>
                <c:pt idx="11">
                  <c:v>0.0258</c:v>
                </c:pt>
                <c:pt idx="12">
                  <c:v>0.0274</c:v>
                </c:pt>
                <c:pt idx="13">
                  <c:v>0.0375</c:v>
                </c:pt>
                <c:pt idx="14">
                  <c:v>0.0219</c:v>
                </c:pt>
                <c:pt idx="15">
                  <c:v>0.0027</c:v>
                </c:pt>
                <c:pt idx="16">
                  <c:v>0.0003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1"/>
        </c:ser>
        <c:axId val="96733440"/>
        <c:axId val="21743916"/>
      </c:scatterChart>
      <c:valAx>
        <c:axId val="96733440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916"/>
        <c:crossesAt val="0"/>
        <c:crossBetween val="midCat"/>
        <c:majorUnit val="10"/>
      </c:valAx>
      <c:valAx>
        <c:axId val="21743916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4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10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59080" y="1638360"/>
        <a:ext cx="5982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1" name="Chart 9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2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3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3</xdr:row>
      <xdr:rowOff>162000</xdr:rowOff>
    </xdr:to>
    <xdr:graphicFrame>
      <xdr:nvGraphicFramePr>
        <xdr:cNvPr id="4" name="Chart 3"/>
        <xdr:cNvGraphicFramePr/>
      </xdr:nvGraphicFramePr>
      <xdr:xfrm>
        <a:off x="1459080" y="1638360"/>
        <a:ext cx="5972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0.0007</v>
      </c>
      <c r="D4" s="0" t="n">
        <v>0.0334</v>
      </c>
      <c r="E4" s="0" t="n">
        <v>0.2032</v>
      </c>
      <c r="F4" s="0" t="n">
        <v>0.5191</v>
      </c>
      <c r="G4" s="0" t="n">
        <v>0.8163</v>
      </c>
      <c r="H4" s="0" t="n">
        <v>1.2373</v>
      </c>
      <c r="I4" s="0" t="n">
        <v>1.5126</v>
      </c>
      <c r="J4" s="0" t="n">
        <v>1.0665</v>
      </c>
      <c r="K4" s="0" t="n">
        <v>0.4323</v>
      </c>
      <c r="L4" s="0" t="n">
        <v>0.1201</v>
      </c>
      <c r="M4" s="0" t="n">
        <v>0.0332</v>
      </c>
      <c r="N4" s="0" t="n">
        <v>0.0091</v>
      </c>
      <c r="O4" s="0" t="n">
        <v>0.0033</v>
      </c>
      <c r="P4" s="0" t="n">
        <v>0.0014</v>
      </c>
      <c r="Q4" s="0" t="n">
        <v>0.0007</v>
      </c>
      <c r="R4" s="0" t="n">
        <v>0.0014</v>
      </c>
      <c r="S4" s="0" t="n">
        <v>0.0003</v>
      </c>
      <c r="T4" s="0" t="n">
        <v>0.0001</v>
      </c>
      <c r="U4" s="0" t="n">
        <v>0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07</v>
      </c>
      <c r="H5" s="0" t="n">
        <v>0.0334</v>
      </c>
      <c r="I5" s="0" t="n">
        <v>0.2032</v>
      </c>
      <c r="J5" s="0" t="n">
        <v>0.5191</v>
      </c>
      <c r="K5" s="0" t="n">
        <v>0.8163</v>
      </c>
      <c r="L5" s="0" t="n">
        <v>1.2373</v>
      </c>
      <c r="M5" s="0" t="n">
        <v>1.5126</v>
      </c>
      <c r="N5" s="0" t="n">
        <v>1.0665</v>
      </c>
      <c r="O5" s="0" t="n">
        <v>0.4323</v>
      </c>
      <c r="P5" s="0" t="n">
        <v>0.1201</v>
      </c>
      <c r="Q5" s="0" t="n">
        <v>0.0332</v>
      </c>
      <c r="R5" s="0" t="n">
        <v>0.0091</v>
      </c>
      <c r="S5" s="0" t="n">
        <v>0.0033</v>
      </c>
      <c r="T5" s="0" t="n">
        <v>0.0014</v>
      </c>
      <c r="U5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7" t="s">
        <v>7</v>
      </c>
      <c r="B4" s="7" t="n">
        <v>0.0933</v>
      </c>
      <c r="C4" s="7" t="n">
        <v>0.1919</v>
      </c>
      <c r="D4" s="7" t="n">
        <v>0.3407</v>
      </c>
      <c r="E4" s="7" t="n">
        <v>0.473</v>
      </c>
      <c r="F4" s="7" t="n">
        <v>0.6027</v>
      </c>
      <c r="G4" s="7" t="n">
        <v>0.7288</v>
      </c>
      <c r="H4" s="7" t="n">
        <v>0.83</v>
      </c>
      <c r="I4" s="7" t="n">
        <v>0.8031</v>
      </c>
      <c r="J4" s="7" t="n">
        <v>0.6832</v>
      </c>
      <c r="K4" s="7" t="n">
        <v>0.4935</v>
      </c>
      <c r="L4" s="7" t="n">
        <v>0.3274</v>
      </c>
      <c r="M4" s="7" t="n">
        <v>0.1693</v>
      </c>
      <c r="N4" s="7" t="n">
        <v>0.073</v>
      </c>
      <c r="O4" s="7" t="n">
        <v>0.0319</v>
      </c>
      <c r="P4" s="7" t="n">
        <v>0.0352</v>
      </c>
      <c r="Q4" s="7" t="n">
        <v>0.0999</v>
      </c>
      <c r="R4" s="7" t="n">
        <v>0.0184</v>
      </c>
      <c r="S4" s="7" t="n">
        <v>0.0001</v>
      </c>
      <c r="T4" s="7" t="n">
        <v>0.0002</v>
      </c>
      <c r="U4" s="7" t="n">
        <v>0.0004</v>
      </c>
    </row>
    <row r="5" customFormat="false" ht="12.75" hidden="false" customHeight="false" outlineLevel="0" collapsed="false">
      <c r="A5" s="7" t="s">
        <v>8</v>
      </c>
      <c r="B5" s="0" t="n">
        <v>0.4069</v>
      </c>
      <c r="C5" s="0" t="n">
        <v>0.4615</v>
      </c>
      <c r="D5" s="0" t="n">
        <v>0.5813</v>
      </c>
      <c r="E5" s="0" t="n">
        <v>0.766</v>
      </c>
      <c r="F5" s="0" t="n">
        <v>0.8805</v>
      </c>
      <c r="G5" s="0" t="n">
        <v>0.8471</v>
      </c>
      <c r="H5" s="0" t="n">
        <v>0.723</v>
      </c>
      <c r="I5" s="0" t="n">
        <v>0.525</v>
      </c>
      <c r="J5" s="0" t="n">
        <v>0.353</v>
      </c>
      <c r="K5" s="0" t="n">
        <v>0.1817</v>
      </c>
      <c r="L5" s="0" t="n">
        <v>0.0789</v>
      </c>
      <c r="M5" s="0" t="n">
        <v>0.0336</v>
      </c>
      <c r="N5" s="0" t="n">
        <v>0.0333</v>
      </c>
      <c r="O5" s="0" t="n">
        <v>0.0828</v>
      </c>
      <c r="P5" s="0" t="n">
        <v>0.0375</v>
      </c>
      <c r="Q5" s="0" t="n">
        <v>0.0031</v>
      </c>
      <c r="R5" s="0" t="n">
        <v>0.0004</v>
      </c>
      <c r="S5" s="0" t="n">
        <v>0.0004</v>
      </c>
      <c r="T5" s="0" t="n">
        <v>0.0005</v>
      </c>
      <c r="U5" s="0" t="n">
        <v>0.0001</v>
      </c>
    </row>
    <row r="6" customFormat="false" ht="12.75" hidden="false" customHeight="false" outlineLevel="0" collapsed="false">
      <c r="A6" s="7" t="s">
        <v>9</v>
      </c>
      <c r="B6" s="0" t="n">
        <v>0.713</v>
      </c>
      <c r="C6" s="0" t="n">
        <v>0.6738</v>
      </c>
      <c r="D6" s="0" t="n">
        <v>0.8158</v>
      </c>
      <c r="E6" s="0" t="n">
        <v>0.9323</v>
      </c>
      <c r="F6" s="0" t="n">
        <v>0.9055</v>
      </c>
      <c r="G6" s="0" t="n">
        <v>0.7334</v>
      </c>
      <c r="H6" s="0" t="n">
        <v>0.5155</v>
      </c>
      <c r="I6" s="0" t="n">
        <v>0.2967</v>
      </c>
      <c r="J6" s="0" t="n">
        <v>0.1551</v>
      </c>
      <c r="K6" s="0" t="n">
        <v>0.0669</v>
      </c>
      <c r="L6" s="0" t="n">
        <v>0.0421</v>
      </c>
      <c r="M6" s="0" t="n">
        <v>0.0475</v>
      </c>
      <c r="N6" s="0" t="n">
        <v>0.0335</v>
      </c>
      <c r="O6" s="0" t="n">
        <v>0.0375</v>
      </c>
      <c r="P6" s="0" t="n">
        <v>0.0238</v>
      </c>
      <c r="Q6" s="0" t="n">
        <v>0.0034</v>
      </c>
      <c r="R6" s="0" t="n">
        <v>0.0007</v>
      </c>
      <c r="S6" s="0" t="n">
        <v>0.0001</v>
      </c>
      <c r="T6" s="0" t="n">
        <v>0</v>
      </c>
      <c r="U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07</v>
      </c>
      <c r="C4" s="0" t="n">
        <v>0.0334</v>
      </c>
      <c r="D4" s="0" t="n">
        <v>0.2032</v>
      </c>
      <c r="E4" s="0" t="n">
        <v>0.5191</v>
      </c>
      <c r="F4" s="0" t="n">
        <v>0.8163</v>
      </c>
      <c r="G4" s="0" t="n">
        <v>1.2373</v>
      </c>
      <c r="H4" s="0" t="n">
        <v>1.5126</v>
      </c>
      <c r="I4" s="0" t="n">
        <v>1.0665</v>
      </c>
      <c r="J4" s="0" t="n">
        <v>0.4323</v>
      </c>
      <c r="K4" s="0" t="n">
        <v>0.1201</v>
      </c>
      <c r="L4" s="0" t="n">
        <v>0.0332</v>
      </c>
      <c r="M4" s="0" t="n">
        <v>0.0091</v>
      </c>
      <c r="N4" s="0" t="n">
        <v>0.0033</v>
      </c>
      <c r="O4" s="0" t="n">
        <v>0.0014</v>
      </c>
      <c r="P4" s="0" t="n">
        <v>0.0007</v>
      </c>
      <c r="Q4" s="0" t="n">
        <v>0.0014</v>
      </c>
      <c r="R4" s="0" t="n">
        <v>0.0003</v>
      </c>
      <c r="S4" s="0" t="n">
        <v>0.0001</v>
      </c>
      <c r="T4" s="0" t="n">
        <v>0</v>
      </c>
      <c r="U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29</v>
      </c>
      <c r="C4" s="0" t="n">
        <v>0.0498</v>
      </c>
      <c r="D4" s="0" t="n">
        <v>0.2362</v>
      </c>
      <c r="E4" s="0" t="n">
        <v>0.5614</v>
      </c>
      <c r="F4" s="0" t="n">
        <v>0.8708</v>
      </c>
      <c r="G4" s="0" t="n">
        <v>1.2805</v>
      </c>
      <c r="H4" s="0" t="n">
        <v>1.4674</v>
      </c>
      <c r="I4" s="0" t="n">
        <v>0.9923</v>
      </c>
      <c r="J4" s="0" t="n">
        <v>0.3874</v>
      </c>
      <c r="K4" s="0" t="n">
        <v>0.1055</v>
      </c>
      <c r="L4" s="0" t="n">
        <v>0.0261</v>
      </c>
      <c r="M4" s="0" t="n">
        <v>0.006</v>
      </c>
      <c r="N4" s="0" t="n">
        <v>0.0032</v>
      </c>
      <c r="O4" s="0" t="n">
        <v>0.001</v>
      </c>
      <c r="P4" s="0" t="n">
        <v>0.0003</v>
      </c>
      <c r="Q4" s="0" t="n">
        <v>0.0001</v>
      </c>
      <c r="R4" s="0" t="n">
        <v>0.0001</v>
      </c>
      <c r="S4" s="0" t="n">
        <v>0.0001</v>
      </c>
      <c r="T4" s="0" t="n">
        <v>0.0065</v>
      </c>
      <c r="U4" s="0" t="n">
        <v>0.0002</v>
      </c>
    </row>
    <row r="5" customFormat="false" ht="12.75" hidden="false" customHeight="false" outlineLevel="0" collapsed="false">
      <c r="A5" s="7" t="s">
        <v>6</v>
      </c>
      <c r="B5" s="0" t="n">
        <v>0.0016</v>
      </c>
      <c r="C5" s="0" t="n">
        <v>0.0264</v>
      </c>
      <c r="D5" s="0" t="n">
        <v>0.0818</v>
      </c>
      <c r="E5" s="0" t="n">
        <v>0.1905</v>
      </c>
      <c r="F5" s="0" t="n">
        <v>0.3421</v>
      </c>
      <c r="G5" s="0" t="n">
        <v>0.4686</v>
      </c>
      <c r="H5" s="0" t="n">
        <v>0.599</v>
      </c>
      <c r="I5" s="0" t="n">
        <v>0.7259</v>
      </c>
      <c r="J5" s="0" t="n">
        <v>0.8286</v>
      </c>
      <c r="K5" s="0" t="n">
        <v>0.8015</v>
      </c>
      <c r="L5" s="0" t="n">
        <v>0.6821</v>
      </c>
      <c r="M5" s="0" t="n">
        <v>0.4928</v>
      </c>
      <c r="N5" s="0" t="n">
        <v>0.3272</v>
      </c>
      <c r="O5" s="0" t="n">
        <v>0.1692</v>
      </c>
      <c r="P5" s="0" t="n">
        <v>0.0728</v>
      </c>
      <c r="Q5" s="0" t="n">
        <v>0.0319</v>
      </c>
      <c r="R5" s="0" t="n">
        <v>0.0354</v>
      </c>
      <c r="S5" s="0" t="n">
        <v>0.0998</v>
      </c>
      <c r="T5" s="0" t="n">
        <v>0.0182</v>
      </c>
      <c r="U5" s="0" t="n">
        <v>0.0001</v>
      </c>
    </row>
    <row r="6" customFormat="false" ht="12.75" hidden="false" customHeight="false" outlineLevel="0" collapsed="false">
      <c r="A6" s="0" t="s">
        <v>12</v>
      </c>
      <c r="B6" s="0" t="n">
        <v>0.0063</v>
      </c>
      <c r="C6" s="0" t="n">
        <v>0.0332</v>
      </c>
      <c r="D6" s="0" t="n">
        <v>0.0745</v>
      </c>
      <c r="E6" s="0" t="n">
        <v>0.167</v>
      </c>
      <c r="F6" s="0" t="n">
        <v>0.3097</v>
      </c>
      <c r="G6" s="0" t="n">
        <v>0.4431</v>
      </c>
      <c r="H6" s="0" t="n">
        <v>0.5958</v>
      </c>
      <c r="I6" s="0" t="n">
        <v>0.7197</v>
      </c>
      <c r="J6" s="0" t="n">
        <v>0.8243</v>
      </c>
      <c r="K6" s="0" t="n">
        <v>0.8169</v>
      </c>
      <c r="L6" s="0" t="n">
        <v>0.7071</v>
      </c>
      <c r="M6" s="0" t="n">
        <v>0.5081</v>
      </c>
      <c r="N6" s="0" t="n">
        <v>0.3237</v>
      </c>
      <c r="O6" s="0" t="n">
        <v>0.1878</v>
      </c>
      <c r="P6" s="0" t="n">
        <v>0.0842</v>
      </c>
      <c r="Q6" s="0" t="n">
        <v>0.033</v>
      </c>
      <c r="R6" s="0" t="n">
        <v>0.0312</v>
      </c>
      <c r="S6" s="0" t="n">
        <v>0.0725</v>
      </c>
      <c r="T6" s="0" t="n">
        <v>0.0578</v>
      </c>
      <c r="U6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0" t="s">
        <v>14</v>
      </c>
      <c r="B4" s="0" t="n">
        <v>0.0028</v>
      </c>
      <c r="C4" s="0" t="n">
        <v>0.0351</v>
      </c>
      <c r="D4" s="0" t="n">
        <v>0.1125</v>
      </c>
      <c r="E4" s="0" t="n">
        <v>0.2586</v>
      </c>
      <c r="F4" s="0" t="n">
        <v>0.4194</v>
      </c>
      <c r="G4" s="0" t="n">
        <v>0.5601</v>
      </c>
      <c r="H4" s="0" t="n">
        <v>0.6978</v>
      </c>
      <c r="I4" s="0" t="n">
        <v>0.8369</v>
      </c>
      <c r="J4" s="0" t="n">
        <v>0.8561</v>
      </c>
      <c r="K4" s="0" t="n">
        <v>0.7646</v>
      </c>
      <c r="L4" s="0" t="n">
        <v>0.5713</v>
      </c>
      <c r="M4" s="0" t="n">
        <v>0.3869</v>
      </c>
      <c r="N4" s="0" t="n">
        <v>0.2052</v>
      </c>
      <c r="O4" s="0" t="n">
        <v>0.0914</v>
      </c>
      <c r="P4" s="0" t="n">
        <v>0.0348</v>
      </c>
      <c r="Q4" s="0" t="n">
        <v>0.0315</v>
      </c>
      <c r="R4" s="0" t="n">
        <v>0.0609</v>
      </c>
      <c r="S4" s="0" t="n">
        <v>0.0696</v>
      </c>
      <c r="T4" s="0" t="n">
        <v>0.0002</v>
      </c>
      <c r="U4" s="0" t="n">
        <v>0.0005</v>
      </c>
    </row>
    <row r="5" customFormat="false" ht="12.75" hidden="false" customHeight="false" outlineLevel="0" collapsed="false">
      <c r="A5" s="0" t="s">
        <v>15</v>
      </c>
      <c r="B5" s="0" t="n">
        <v>0.0062</v>
      </c>
      <c r="C5" s="0" t="n">
        <v>0.0473</v>
      </c>
      <c r="D5" s="0" t="n">
        <v>0.1605</v>
      </c>
      <c r="E5" s="0" t="n">
        <v>0.347</v>
      </c>
      <c r="F5" s="0" t="n">
        <v>0.5102</v>
      </c>
      <c r="G5" s="0" t="n">
        <v>0.6612</v>
      </c>
      <c r="H5" s="0" t="n">
        <v>0.8259</v>
      </c>
      <c r="I5" s="0" t="n">
        <v>0.8969</v>
      </c>
      <c r="J5" s="0" t="n">
        <v>0.837</v>
      </c>
      <c r="K5" s="0" t="n">
        <v>0.661</v>
      </c>
      <c r="L5" s="0" t="n">
        <v>0.4558</v>
      </c>
      <c r="M5" s="0" t="n">
        <v>0.2547</v>
      </c>
      <c r="N5" s="0" t="n">
        <v>0.1167</v>
      </c>
      <c r="O5" s="0" t="n">
        <v>0.0447</v>
      </c>
      <c r="P5" s="0" t="n">
        <v>0.0314</v>
      </c>
      <c r="Q5" s="0" t="n">
        <v>0.0363</v>
      </c>
      <c r="R5" s="0" t="n">
        <v>0.0801</v>
      </c>
      <c r="S5" s="0" t="n">
        <v>0.0232</v>
      </c>
      <c r="T5" s="0" t="n">
        <v>0.0003</v>
      </c>
      <c r="U5" s="0" t="n">
        <v>0.0002</v>
      </c>
    </row>
    <row r="6" customFormat="false" ht="12.75" hidden="false" customHeight="false" outlineLevel="0" collapsed="false">
      <c r="A6" s="0" t="s">
        <v>16</v>
      </c>
      <c r="B6" s="0" t="n">
        <v>0.0099</v>
      </c>
      <c r="C6" s="0" t="n">
        <v>0.0698</v>
      </c>
      <c r="D6" s="0" t="n">
        <v>0.2365</v>
      </c>
      <c r="E6" s="0" t="n">
        <v>0.4502</v>
      </c>
      <c r="F6" s="0" t="n">
        <v>0.6117</v>
      </c>
      <c r="G6" s="0" t="n">
        <v>0.7978</v>
      </c>
      <c r="H6" s="0" t="n">
        <v>0.9154</v>
      </c>
      <c r="I6" s="0" t="n">
        <v>0.8985</v>
      </c>
      <c r="J6" s="0" t="n">
        <v>0.7503</v>
      </c>
      <c r="K6" s="0" t="n">
        <v>0.5388</v>
      </c>
      <c r="L6" s="0" t="n">
        <v>0.3194</v>
      </c>
      <c r="M6" s="0" t="n">
        <v>0.1525</v>
      </c>
      <c r="N6" s="0" t="n">
        <v>0.0634</v>
      </c>
      <c r="O6" s="0" t="n">
        <v>0.0326</v>
      </c>
      <c r="P6" s="0" t="n">
        <v>0.0312</v>
      </c>
      <c r="Q6" s="0" t="n">
        <v>0.0521</v>
      </c>
      <c r="R6" s="0" t="n">
        <v>0.0637</v>
      </c>
      <c r="S6" s="0" t="n">
        <v>0.0026</v>
      </c>
      <c r="T6" s="0" t="n">
        <v>0.0001</v>
      </c>
      <c r="U6" s="0" t="n">
        <v>0.0001</v>
      </c>
    </row>
    <row r="7" customFormat="false" ht="12.75" hidden="false" customHeight="false" outlineLevel="0" collapsed="false">
      <c r="A7" s="0" t="s">
        <v>17</v>
      </c>
      <c r="B7" s="0" t="n">
        <v>0.0141</v>
      </c>
      <c r="C7" s="0" t="n">
        <v>0.1105</v>
      </c>
      <c r="D7" s="0" t="n">
        <v>0.3477</v>
      </c>
      <c r="E7" s="0" t="n">
        <v>0.5608</v>
      </c>
      <c r="F7" s="0" t="n">
        <v>0.7476</v>
      </c>
      <c r="G7" s="0" t="n">
        <v>0.9156</v>
      </c>
      <c r="H7" s="0" t="n">
        <v>0.9437</v>
      </c>
      <c r="I7" s="0" t="n">
        <v>0.8289</v>
      </c>
      <c r="J7" s="0" t="n">
        <v>0.6346</v>
      </c>
      <c r="K7" s="0" t="n">
        <v>0.397</v>
      </c>
      <c r="L7" s="0" t="n">
        <v>0.2052</v>
      </c>
      <c r="M7" s="0" t="n">
        <v>0.0892</v>
      </c>
      <c r="N7" s="0" t="n">
        <v>0.0407</v>
      </c>
      <c r="O7" s="0" t="n">
        <v>0.0311</v>
      </c>
      <c r="P7" s="0" t="n">
        <v>0.0393</v>
      </c>
      <c r="Q7" s="0" t="n">
        <v>0.0551</v>
      </c>
      <c r="R7" s="0" t="n">
        <v>0.035</v>
      </c>
      <c r="S7" s="0" t="n">
        <v>0.0003</v>
      </c>
      <c r="T7" s="0" t="n">
        <v>0.0001</v>
      </c>
      <c r="U7" s="0" t="n">
        <v>0.0001</v>
      </c>
    </row>
    <row r="8" customFormat="false" ht="12.75" hidden="false" customHeight="false" outlineLevel="0" collapsed="false">
      <c r="A8" s="0" t="s">
        <v>18</v>
      </c>
      <c r="B8" s="0" t="n">
        <v>0.0224</v>
      </c>
      <c r="C8" s="0" t="n">
        <v>0.1868</v>
      </c>
      <c r="D8" s="0" t="n">
        <v>0.4909</v>
      </c>
      <c r="E8" s="0" t="n">
        <v>0.6888</v>
      </c>
      <c r="F8" s="0" t="n">
        <v>0.8902</v>
      </c>
      <c r="G8" s="0" t="n">
        <v>0.9668</v>
      </c>
      <c r="H8" s="0" t="n">
        <v>0.8953</v>
      </c>
      <c r="I8" s="0" t="n">
        <v>0.729</v>
      </c>
      <c r="J8" s="0" t="n">
        <v>0.4948</v>
      </c>
      <c r="K8" s="0" t="n">
        <v>0.2701</v>
      </c>
      <c r="L8" s="0" t="n">
        <v>0.1279</v>
      </c>
      <c r="M8" s="0" t="n">
        <v>0.0579</v>
      </c>
      <c r="N8" s="0" t="n">
        <v>0.0341</v>
      </c>
      <c r="O8" s="0" t="n">
        <v>0.0343</v>
      </c>
      <c r="P8" s="0" t="n">
        <v>0.039</v>
      </c>
      <c r="Q8" s="0" t="n">
        <v>0.056</v>
      </c>
      <c r="R8" s="0" t="n">
        <v>0.012</v>
      </c>
      <c r="S8" s="0" t="n">
        <v>0.0001</v>
      </c>
      <c r="T8" s="0" t="n">
        <v>0.0001</v>
      </c>
      <c r="U8" s="0" t="n">
        <v>0.0001</v>
      </c>
    </row>
    <row r="9" customFormat="false" ht="12.75" hidden="false" customHeight="false" outlineLevel="0" collapsed="false">
      <c r="A9" s="0" t="s">
        <v>19</v>
      </c>
      <c r="B9" s="0" t="n">
        <v>0.0413</v>
      </c>
      <c r="C9" s="0" t="n">
        <v>0.3278</v>
      </c>
      <c r="D9" s="0" t="n">
        <v>0.6451</v>
      </c>
      <c r="E9" s="0" t="n">
        <v>0.8442</v>
      </c>
      <c r="F9" s="0" t="n">
        <v>0.9619</v>
      </c>
      <c r="G9" s="0" t="n">
        <v>0.9408</v>
      </c>
      <c r="H9" s="0" t="n">
        <v>0.8149</v>
      </c>
      <c r="I9" s="0" t="n">
        <v>0.6025</v>
      </c>
      <c r="J9" s="0" t="n">
        <v>0.3509</v>
      </c>
      <c r="K9" s="0" t="n">
        <v>0.1817</v>
      </c>
      <c r="L9" s="0" t="n">
        <v>0.0868</v>
      </c>
      <c r="M9" s="0" t="n">
        <v>0.0436</v>
      </c>
      <c r="N9" s="0" t="n">
        <v>0.0332</v>
      </c>
      <c r="O9" s="0" t="n">
        <v>0.0355</v>
      </c>
      <c r="P9" s="0" t="n">
        <v>0.0404</v>
      </c>
      <c r="Q9" s="0" t="n">
        <v>0.0427</v>
      </c>
      <c r="R9" s="0" t="n">
        <v>0.0031</v>
      </c>
      <c r="S9" s="0" t="n">
        <v>0.0001</v>
      </c>
      <c r="T9" s="0" t="n">
        <v>0.0001</v>
      </c>
      <c r="U9" s="0" t="n">
        <v>0.0001</v>
      </c>
    </row>
    <row r="10" customFormat="false" ht="12.75" hidden="false" customHeight="false" outlineLevel="0" collapsed="false">
      <c r="A10" s="0" t="s">
        <v>20</v>
      </c>
      <c r="B10" s="0" t="n">
        <v>0.0932</v>
      </c>
      <c r="C10" s="0" t="n">
        <v>0.5447</v>
      </c>
      <c r="D10" s="0" t="n">
        <v>0.8126</v>
      </c>
      <c r="E10" s="0" t="n">
        <v>0.9258</v>
      </c>
      <c r="F10" s="0" t="n">
        <v>0.958</v>
      </c>
      <c r="G10" s="0" t="n">
        <v>0.8877</v>
      </c>
      <c r="H10" s="0" t="n">
        <v>0.7036</v>
      </c>
      <c r="I10" s="0" t="n">
        <v>0.4559</v>
      </c>
      <c r="J10" s="0" t="n">
        <v>0.2483</v>
      </c>
      <c r="K10" s="0" t="n">
        <v>0.1305</v>
      </c>
      <c r="L10" s="0" t="n">
        <v>0.063</v>
      </c>
      <c r="M10" s="0" t="n">
        <v>0.037</v>
      </c>
      <c r="N10" s="0" t="n">
        <v>0.0355</v>
      </c>
      <c r="O10" s="0" t="n">
        <v>0.03</v>
      </c>
      <c r="P10" s="0" t="n">
        <v>0.0448</v>
      </c>
      <c r="Q10" s="0" t="n">
        <v>0.0247</v>
      </c>
      <c r="R10" s="0" t="n">
        <v>0.0009</v>
      </c>
      <c r="S10" s="0" t="n">
        <v>0.0001</v>
      </c>
      <c r="T10" s="0" t="n">
        <v>0.0001</v>
      </c>
      <c r="U10" s="0" t="n">
        <v>0.0001</v>
      </c>
    </row>
    <row r="11" customFormat="false" ht="12.75" hidden="false" customHeight="false" outlineLevel="0" collapsed="false">
      <c r="A11" s="0" t="s">
        <v>21</v>
      </c>
      <c r="B11" s="0" t="n">
        <v>0.251</v>
      </c>
      <c r="C11" s="0" t="n">
        <v>0.8088</v>
      </c>
      <c r="D11" s="0" t="n">
        <v>0.8843</v>
      </c>
      <c r="E11" s="0" t="n">
        <v>0.9361</v>
      </c>
      <c r="F11" s="0" t="n">
        <v>0.9319</v>
      </c>
      <c r="G11" s="0" t="n">
        <v>0.7961</v>
      </c>
      <c r="H11" s="0" t="n">
        <v>0.57</v>
      </c>
      <c r="I11" s="0" t="n">
        <v>0.336</v>
      </c>
      <c r="J11" s="0" t="n">
        <v>0.1843</v>
      </c>
      <c r="K11" s="0" t="n">
        <v>0.097</v>
      </c>
      <c r="L11" s="0" t="n">
        <v>0.0482</v>
      </c>
      <c r="M11" s="0" t="n">
        <v>0.0375</v>
      </c>
      <c r="N11" s="0" t="n">
        <v>0.0285</v>
      </c>
      <c r="O11" s="0" t="n">
        <v>0.0326</v>
      </c>
      <c r="P11" s="0" t="n">
        <v>0.0428</v>
      </c>
      <c r="Q11" s="0" t="n">
        <v>0.0106</v>
      </c>
      <c r="R11" s="0" t="n">
        <v>0.0005</v>
      </c>
      <c r="S11" s="0" t="n">
        <v>0.0001</v>
      </c>
      <c r="T11" s="0" t="n">
        <v>0.0001</v>
      </c>
      <c r="U11" s="0" t="n">
        <v>0.0001</v>
      </c>
    </row>
    <row r="12" customFormat="false" ht="12.75" hidden="false" customHeight="false" outlineLevel="0" collapsed="false">
      <c r="A12" s="0" t="s">
        <v>22</v>
      </c>
      <c r="B12" s="0" t="n">
        <v>0.6357</v>
      </c>
      <c r="C12" s="0" t="n">
        <v>0.9065</v>
      </c>
      <c r="D12" s="0" t="n">
        <v>0.8807</v>
      </c>
      <c r="E12" s="0" t="n">
        <v>0.9311</v>
      </c>
      <c r="F12" s="0" t="n">
        <v>0.8727</v>
      </c>
      <c r="G12" s="0" t="n">
        <v>0.6803</v>
      </c>
      <c r="H12" s="0" t="n">
        <v>0.4445</v>
      </c>
      <c r="I12" s="0" t="n">
        <v>0.2543</v>
      </c>
      <c r="J12" s="0" t="n">
        <v>0.1431</v>
      </c>
      <c r="K12" s="0" t="n">
        <v>0.0724</v>
      </c>
      <c r="L12" s="0" t="n">
        <v>0.0436</v>
      </c>
      <c r="M12" s="0" t="n">
        <v>0.0316</v>
      </c>
      <c r="N12" s="0" t="n">
        <v>0.0265</v>
      </c>
      <c r="O12" s="0" t="n">
        <v>0.0358</v>
      </c>
      <c r="P12" s="0" t="n">
        <v>0.0327</v>
      </c>
      <c r="Q12" s="0" t="n">
        <v>0.0047</v>
      </c>
      <c r="R12" s="0" t="n">
        <v>0.0003</v>
      </c>
      <c r="S12" s="0" t="n">
        <v>0.0001</v>
      </c>
      <c r="T12" s="0" t="n">
        <v>0.0001</v>
      </c>
      <c r="U12" s="0" t="n">
        <v>0.0001</v>
      </c>
    </row>
    <row r="13" customFormat="false" ht="12.75" hidden="false" customHeight="false" outlineLevel="0" collapsed="false">
      <c r="A13" s="0" t="s">
        <v>23</v>
      </c>
      <c r="B13" s="0" t="n">
        <v>1.0932</v>
      </c>
      <c r="C13" s="0" t="n">
        <v>0.8535</v>
      </c>
      <c r="D13" s="0" t="n">
        <v>0.8864</v>
      </c>
      <c r="E13" s="0" t="n">
        <v>0.9101</v>
      </c>
      <c r="F13" s="0" t="n">
        <v>0.7909</v>
      </c>
      <c r="G13" s="0" t="n">
        <v>0.5719</v>
      </c>
      <c r="H13" s="0" t="n">
        <v>0.3558</v>
      </c>
      <c r="I13" s="0" t="n">
        <v>0.2045</v>
      </c>
      <c r="J13" s="0" t="n">
        <v>0.1149</v>
      </c>
      <c r="K13" s="0" t="n">
        <v>0.0595</v>
      </c>
      <c r="L13" s="0" t="n">
        <v>0.04</v>
      </c>
      <c r="M13" s="0" t="n">
        <v>0.0258</v>
      </c>
      <c r="N13" s="0" t="n">
        <v>0.0274</v>
      </c>
      <c r="O13" s="0" t="n">
        <v>0.0375</v>
      </c>
      <c r="P13" s="0" t="n">
        <v>0.0219</v>
      </c>
      <c r="Q13" s="0" t="n">
        <v>0.0027</v>
      </c>
      <c r="R13" s="0" t="n">
        <v>0.0003</v>
      </c>
      <c r="S13" s="0" t="n">
        <v>0.0001</v>
      </c>
      <c r="T13" s="0" t="n">
        <v>0.0001</v>
      </c>
      <c r="U13" s="0" t="n">
        <v>0.0001</v>
      </c>
      <c r="V13" s="0" t="n">
        <v>0.0001</v>
      </c>
      <c r="W13" s="0" t="n">
        <v>0.000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