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6" uniqueCount="125">
  <si>
    <t xml:space="preserve">帳票イメージです。</t>
  </si>
  <si>
    <t xml:space="preserve">*128*</t>
  </si>
  <si>
    <t xml:space="preserve">{@HGUIKEY1}</t>
  </si>
  <si>
    <t xml:space="preserve">{@HGUIKEY2}</t>
  </si>
  <si>
    <t xml:space="preserve">{@HGUIKEY3}</t>
  </si>
  <si>
    <t xml:space="preserve">{@HGUIKEY4}</t>
  </si>
  <si>
    <t xml:space="preserve">{@HGUIKEY5}</t>
  </si>
  <si>
    <t xml:space="preserve">言語</t>
  </si>
  <si>
    <t xml:space="preserve">表示順</t>
  </si>
  <si>
    <r>
      <rPr>
        <sz val="11"/>
        <rFont val="Noto Sans"/>
        <family val="2"/>
      </rPr>
      <t xml:space="preserve">画面</t>
    </r>
    <r>
      <rPr>
        <sz val="11"/>
        <rFont val="ＭＳ ゴシック"/>
        <family val="3"/>
        <charset val="128"/>
      </rPr>
      <t xml:space="preserve">ID</t>
    </r>
  </si>
  <si>
    <t xml:space="preserve">分類</t>
  </si>
  <si>
    <t xml:space="preserve">名称</t>
  </si>
  <si>
    <t xml:space="preserve">バーコード</t>
  </si>
  <si>
    <t xml:space="preserve">{@LANG_0}</t>
  </si>
  <si>
    <t xml:space="preserve">{@SEQNO_0}</t>
  </si>
  <si>
    <t xml:space="preserve">{@GUIKEY_0}</t>
  </si>
  <si>
    <t xml:space="preserve">{@CLASSIFY_0}</t>
  </si>
  <si>
    <t xml:space="preserve">{@SNAME_0}</t>
  </si>
  <si>
    <t xml:space="preserve">{@LANG_1}</t>
  </si>
  <si>
    <t xml:space="preserve">{@SEQNO_1}</t>
  </si>
  <si>
    <t xml:space="preserve">{@GUIKEY_1}</t>
  </si>
  <si>
    <t xml:space="preserve">{@CLASSIFY_1}</t>
  </si>
  <si>
    <t xml:space="preserve">{@SNAME_1}</t>
  </si>
  <si>
    <t xml:space="preserve">{@LANG_2}</t>
  </si>
  <si>
    <t xml:space="preserve">{@SEQNO_2}</t>
  </si>
  <si>
    <t xml:space="preserve">{@GUIKEY_2}</t>
  </si>
  <si>
    <t xml:space="preserve">{@CLASSIFY_2}</t>
  </si>
  <si>
    <t xml:space="preserve">{@SNAME_2}</t>
  </si>
  <si>
    <t xml:space="preserve">{@LANG_3}</t>
  </si>
  <si>
    <t xml:space="preserve">{@SEQNO_3}</t>
  </si>
  <si>
    <t xml:space="preserve">{@GUIKEY_3}</t>
  </si>
  <si>
    <t xml:space="preserve">{@CLASSIFY_3}</t>
  </si>
  <si>
    <t xml:space="preserve">{@SNAME_3}</t>
  </si>
  <si>
    <t xml:space="preserve">{@LANG_4}</t>
  </si>
  <si>
    <t xml:space="preserve">{@SEQNO_4}</t>
  </si>
  <si>
    <t xml:space="preserve">{@GUIKEY_4}</t>
  </si>
  <si>
    <t xml:space="preserve">{@CLASSIFY_4}</t>
  </si>
  <si>
    <t xml:space="preserve">{@SNAME_4}</t>
  </si>
  <si>
    <t xml:space="preserve">{@LANG_5}</t>
  </si>
  <si>
    <t xml:space="preserve">{@SEQNO_5}</t>
  </si>
  <si>
    <t xml:space="preserve">{@GUIKEY_5}</t>
  </si>
  <si>
    <t xml:space="preserve">{@CLASSIFY_5}</t>
  </si>
  <si>
    <t xml:space="preserve">{@SNAME_5}</t>
  </si>
  <si>
    <t xml:space="preserve">{@LANG_6}</t>
  </si>
  <si>
    <t xml:space="preserve">{@SEQNO_6}</t>
  </si>
  <si>
    <t xml:space="preserve">{@GUIKEY_6}</t>
  </si>
  <si>
    <t xml:space="preserve">{@CLASSIFY_6}</t>
  </si>
  <si>
    <t xml:space="preserve">{@SNAME_6}</t>
  </si>
  <si>
    <t xml:space="preserve">{@LANG_7}</t>
  </si>
  <si>
    <t xml:space="preserve">{@SEQNO_7}</t>
  </si>
  <si>
    <t xml:space="preserve">{@GUIKEY_7}</t>
  </si>
  <si>
    <t xml:space="preserve">{@CLASSIFY_7}</t>
  </si>
  <si>
    <t xml:space="preserve">{@SNAME_7}</t>
  </si>
  <si>
    <t xml:space="preserve">{@LANG_8}</t>
  </si>
  <si>
    <t xml:space="preserve">{@SEQNO_8}</t>
  </si>
  <si>
    <t xml:space="preserve">{@GUIKEY_8}</t>
  </si>
  <si>
    <t xml:space="preserve">{@CLASSIFY_8}</t>
  </si>
  <si>
    <t xml:space="preserve">{@SNAME_8}</t>
  </si>
  <si>
    <t xml:space="preserve">{@LANG_9}</t>
  </si>
  <si>
    <t xml:space="preserve">{@SEQNO_9}</t>
  </si>
  <si>
    <t xml:space="preserve">{@GUIKEY_9}</t>
  </si>
  <si>
    <t xml:space="preserve">{@CLASSIFY_9}</t>
  </si>
  <si>
    <t xml:space="preserve">{@SNAME_9}</t>
  </si>
  <si>
    <t xml:space="preserve">{@LANG_10}</t>
  </si>
  <si>
    <t xml:space="preserve">{@SEQNO_10}</t>
  </si>
  <si>
    <t xml:space="preserve">{@GUIKEY_10}</t>
  </si>
  <si>
    <t xml:space="preserve">{@CLASSIFY_10}</t>
  </si>
  <si>
    <t xml:space="preserve">{@SNAME_10}</t>
  </si>
  <si>
    <t xml:space="preserve">{@LANG_11}</t>
  </si>
  <si>
    <t xml:space="preserve">{@SEQNO_11}</t>
  </si>
  <si>
    <t xml:space="preserve">{@GUIKEY_11}</t>
  </si>
  <si>
    <t xml:space="preserve">{@CLASSIFY_11}</t>
  </si>
  <si>
    <t xml:space="preserve">{@SNAME_11}</t>
  </si>
  <si>
    <t xml:space="preserve">{@LANG_12}</t>
  </si>
  <si>
    <t xml:space="preserve">{@SEQNO_12}</t>
  </si>
  <si>
    <t xml:space="preserve">{@GUIKEY_12}</t>
  </si>
  <si>
    <t xml:space="preserve">{@CLASSIFY_12}</t>
  </si>
  <si>
    <t xml:space="preserve">{@SNAME_12}</t>
  </si>
  <si>
    <t xml:space="preserve">{@LANG_13}</t>
  </si>
  <si>
    <t xml:space="preserve">{@SEQNO_13}</t>
  </si>
  <si>
    <t xml:space="preserve">{@GUIKEY_13}</t>
  </si>
  <si>
    <t xml:space="preserve">{@CLASSIFY_13}</t>
  </si>
  <si>
    <t xml:space="preserve">{@SNAME_13}</t>
  </si>
  <si>
    <t xml:space="preserve">{@LANG_14}</t>
  </si>
  <si>
    <t xml:space="preserve">{@SEQNO_14}</t>
  </si>
  <si>
    <t xml:space="preserve">{@GUIKEY_14}</t>
  </si>
  <si>
    <t xml:space="preserve">{@CLASSIFY_14}</t>
  </si>
  <si>
    <t xml:space="preserve">{@SNAME_14}</t>
  </si>
  <si>
    <t xml:space="preserve">{@LANG_15}</t>
  </si>
  <si>
    <t xml:space="preserve">{@SEQNO_15}</t>
  </si>
  <si>
    <t xml:space="preserve">{@GUIKEY_15}</t>
  </si>
  <si>
    <t xml:space="preserve">{@CLASSIFY_15}</t>
  </si>
  <si>
    <t xml:space="preserve">{@SNAME_15}</t>
  </si>
  <si>
    <t xml:space="preserve">{@LANG_16}</t>
  </si>
  <si>
    <t xml:space="preserve">{@SEQNO_16}</t>
  </si>
  <si>
    <t xml:space="preserve">{@GUIKEY_16}</t>
  </si>
  <si>
    <t xml:space="preserve">{@CLASSIFY_16}</t>
  </si>
  <si>
    <t xml:space="preserve">{@SNAME_16}</t>
  </si>
  <si>
    <t xml:space="preserve">{@LANG_17}</t>
  </si>
  <si>
    <t xml:space="preserve">{@SEQNO_17}</t>
  </si>
  <si>
    <t xml:space="preserve">{@GUIKEY_17}</t>
  </si>
  <si>
    <t xml:space="preserve">{@CLASSIFY_17}</t>
  </si>
  <si>
    <t xml:space="preserve">{@SNAME_17}</t>
  </si>
  <si>
    <t xml:space="preserve">{@LANG_18}</t>
  </si>
  <si>
    <t xml:space="preserve">{@SEQNO_18}</t>
  </si>
  <si>
    <t xml:space="preserve">{@GUIKEY_18}</t>
  </si>
  <si>
    <t xml:space="preserve">{@CLASSIFY_18}</t>
  </si>
  <si>
    <t xml:space="preserve">{@SNAME_18}</t>
  </si>
  <si>
    <t xml:space="preserve">{@LANG_19}</t>
  </si>
  <si>
    <t xml:space="preserve">{@SEQNO_19}</t>
  </si>
  <si>
    <t xml:space="preserve">{@GUIKEY_19}</t>
  </si>
  <si>
    <t xml:space="preserve">{@CLASSIFY_19}</t>
  </si>
  <si>
    <t xml:space="preserve">{@SNAME_19}</t>
  </si>
  <si>
    <t xml:space="preserve">{@LANG_20}</t>
  </si>
  <si>
    <t xml:space="preserve">{@SEQNO_20}</t>
  </si>
  <si>
    <t xml:space="preserve">{@GUIKEY_20}</t>
  </si>
  <si>
    <t xml:space="preserve">{@CLASSIFY_20}</t>
  </si>
  <si>
    <t xml:space="preserve">{@SNAME_20}</t>
  </si>
  <si>
    <t xml:space="preserve">{@FGUIKEY1}</t>
  </si>
  <si>
    <t xml:space="preserve">密码错误或没有进行用户登录。</t>
  </si>
  <si>
    <t xml:space="preserve">{@FGUIKEY2}</t>
  </si>
  <si>
    <t xml:space="preserve">{@FGUIKEY3}</t>
  </si>
  <si>
    <t xml:space="preserve">没有设置指定的数据</t>
  </si>
  <si>
    <t xml:space="preserve">{@FGUIKEY4}</t>
  </si>
  <si>
    <t xml:space="preserve">{@FGUIKEY5}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\\#,##0;&quot;\-&quot;#,##0"/>
  </numFmts>
  <fonts count="11">
    <font>
      <sz val="11"/>
      <name val="ＭＳ Ｐゴシック"/>
      <family val="0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ゴシック"/>
      <family val="3"/>
      <charset val="128"/>
    </font>
    <font>
      <sz val="20"/>
      <name val="Noto Sans"/>
      <family val="2"/>
    </font>
    <font>
      <sz val="20"/>
      <name val="CODE39"/>
      <family val="2"/>
    </font>
    <font>
      <sz val="11"/>
      <name val="MS UI Gothic"/>
      <family val="3"/>
      <charset val="128"/>
    </font>
    <font>
      <sz val="11"/>
      <name val="Noto Sans"/>
      <family val="2"/>
    </font>
    <font>
      <sz val="11"/>
      <name val="CODE39"/>
      <family val="2"/>
    </font>
    <font>
      <sz val="11"/>
      <color rgb="FF000000"/>
      <name val="ＭＳ Ｐゴシック"/>
      <family val="2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 style="medium"/>
      <bottom style="double"/>
      <diagonal/>
    </border>
    <border diagonalUp="false" diagonalDown="false">
      <left/>
      <right style="thin"/>
      <top style="medium"/>
      <bottom style="double"/>
      <diagonal/>
    </border>
    <border diagonalUp="false" diagonalDown="false">
      <left/>
      <right style="medium"/>
      <top style="medium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O$8:$O$28</c:f>
              <c:numCache>
                <c:formatCode>General</c:formatCode>
                <c:ptCount val="21"/>
              </c:numCache>
            </c:numRef>
          </c:val>
        </c:ser>
        <c:gapWidth val="150"/>
        <c:overlap val="0"/>
        <c:axId val="39119891"/>
        <c:axId val="7462448"/>
      </c:barChart>
      <c:catAx>
        <c:axId val="39119891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7462448"/>
        <c:crossesAt val="0"/>
        <c:auto val="1"/>
        <c:lblAlgn val="ctr"/>
        <c:lblOffset val="100"/>
        <c:noMultiLvlLbl val="0"/>
      </c:catAx>
      <c:valAx>
        <c:axId val="74624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Ｐゴシック"/>
              </a:defRPr>
            </a:pPr>
          </a:p>
        </c:txPr>
        <c:crossAx val="391198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ＭＳ Ｐゴシック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420480</xdr:colOff>
      <xdr:row>1</xdr:row>
      <xdr:rowOff>56880</xdr:rowOff>
    </xdr:from>
    <xdr:to>
      <xdr:col>9</xdr:col>
      <xdr:colOff>200520</xdr:colOff>
      <xdr:row>3</xdr:row>
      <xdr:rowOff>568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4128120" y="228240"/>
          <a:ext cx="1799640" cy="476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50040</xdr:colOff>
      <xdr:row>14</xdr:row>
      <xdr:rowOff>56880</xdr:rowOff>
    </xdr:from>
    <xdr:to>
      <xdr:col>12</xdr:col>
      <xdr:colOff>280440</xdr:colOff>
      <xdr:row>29</xdr:row>
      <xdr:rowOff>95040</xdr:rowOff>
    </xdr:to>
    <xdr:graphicFrame>
      <xdr:nvGraphicFramePr>
        <xdr:cNvPr id="1" name="Chart 9"/>
        <xdr:cNvGraphicFramePr/>
      </xdr:nvGraphicFramePr>
      <xdr:xfrm>
        <a:off x="2858040" y="2619000"/>
        <a:ext cx="4868280" cy="2619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O34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I11" activeCellId="0" sqref="I11"/>
    </sheetView>
  </sheetViews>
  <sheetFormatPr defaultColWidth="6.25" defaultRowHeight="13.5" zeroHeight="false" outlineLevelRow="0" outlineLevelCol="0"/>
  <cols>
    <col collapsed="false" customWidth="true" hidden="false" outlineLevel="0" max="1" min="1" style="1" width="2.12"/>
    <col collapsed="false" customWidth="true" hidden="false" outlineLevel="0" max="2" min="2" style="1" width="3.24"/>
    <col collapsed="false" customWidth="true" hidden="false" outlineLevel="0" max="3" min="3" style="1" width="10.49"/>
    <col collapsed="false" customWidth="true" hidden="false" outlineLevel="0" max="4" min="4" style="1" width="8.12"/>
    <col collapsed="false" customWidth="true" hidden="false" outlineLevel="0" max="5" min="5" style="1" width="11.12"/>
    <col collapsed="false" customWidth="true" hidden="false" outlineLevel="0" max="6" min="6" style="1" width="11.24"/>
    <col collapsed="false" customWidth="true" hidden="false" outlineLevel="0" max="7" min="7" style="1" width="12.75"/>
    <col collapsed="false" customWidth="false" hidden="false" outlineLevel="0" max="11" min="8" style="1" width="6.25"/>
    <col collapsed="false" customWidth="true" hidden="false" outlineLevel="0" max="12" min="12" style="1" width="8.99"/>
    <col collapsed="false" customWidth="false" hidden="false" outlineLevel="0" max="257" min="13" style="1" width="6.25"/>
  </cols>
  <sheetData>
    <row r="2" customFormat="false" ht="13.5" hidden="false" customHeight="false" outlineLevel="0" collapsed="false">
      <c r="B2" s="2"/>
      <c r="C2" s="3"/>
      <c r="D2" s="3"/>
      <c r="E2" s="3"/>
      <c r="F2" s="3"/>
      <c r="G2" s="3"/>
      <c r="H2" s="3"/>
      <c r="I2" s="3"/>
      <c r="J2" s="4"/>
    </row>
    <row r="3" customFormat="false" ht="24" hidden="false" customHeight="false" outlineLevel="0" collapsed="false">
      <c r="B3" s="5"/>
      <c r="C3" s="6" t="s">
        <v>0</v>
      </c>
      <c r="D3" s="6"/>
      <c r="E3" s="6"/>
      <c r="F3" s="7" t="s">
        <v>1</v>
      </c>
      <c r="G3" s="7"/>
      <c r="J3" s="8"/>
    </row>
    <row r="4" customFormat="false" ht="13.5" hidden="false" customHeight="false" outlineLevel="0" collapsed="false">
      <c r="B4" s="5"/>
      <c r="J4" s="8"/>
    </row>
    <row r="5" customFormat="false" ht="13.5" hidden="false" customHeight="false" outlineLevel="0" collapsed="false">
      <c r="B5" s="5"/>
      <c r="C5" s="9" t="s">
        <v>2</v>
      </c>
      <c r="D5" s="9"/>
      <c r="E5" s="9"/>
      <c r="F5" s="10" t="s">
        <v>3</v>
      </c>
      <c r="G5" s="10" t="s">
        <v>4</v>
      </c>
      <c r="H5" s="10" t="s">
        <v>5</v>
      </c>
      <c r="I5" s="10" t="s">
        <v>6</v>
      </c>
      <c r="J5" s="8"/>
    </row>
    <row r="6" customFormat="false" ht="14.25" hidden="false" customHeight="false" outlineLevel="0" collapsed="false">
      <c r="B6" s="5"/>
      <c r="J6" s="8"/>
    </row>
    <row r="7" customFormat="false" ht="14.25" hidden="false" customHeight="false" outlineLevel="0" collapsed="false">
      <c r="B7" s="5"/>
      <c r="C7" s="11" t="s">
        <v>7</v>
      </c>
      <c r="D7" s="12" t="s">
        <v>8</v>
      </c>
      <c r="E7" s="12" t="s">
        <v>9</v>
      </c>
      <c r="F7" s="12" t="s">
        <v>10</v>
      </c>
      <c r="G7" s="13" t="s">
        <v>11</v>
      </c>
      <c r="J7" s="8"/>
      <c r="L7" s="14" t="s">
        <v>12</v>
      </c>
    </row>
    <row r="8" customFormat="false" ht="14.25" hidden="false" customHeight="false" outlineLevel="0" collapsed="false">
      <c r="B8" s="5"/>
      <c r="C8" s="15" t="s">
        <v>13</v>
      </c>
      <c r="D8" s="16" t="s">
        <v>14</v>
      </c>
      <c r="E8" s="17" t="s">
        <v>15</v>
      </c>
      <c r="F8" s="17" t="s">
        <v>16</v>
      </c>
      <c r="G8" s="18" t="s">
        <v>17</v>
      </c>
      <c r="J8" s="8"/>
      <c r="L8" s="19" t="s">
        <v>14</v>
      </c>
      <c r="O8" s="1" t="e">
        <f aca="false">L8*2</f>
        <v>#VALUE!</v>
      </c>
    </row>
    <row r="9" customFormat="false" ht="13.5" hidden="false" customHeight="false" outlineLevel="0" collapsed="false">
      <c r="B9" s="5"/>
      <c r="C9" s="15" t="s">
        <v>18</v>
      </c>
      <c r="D9" s="16" t="s">
        <v>19</v>
      </c>
      <c r="E9" s="17" t="s">
        <v>20</v>
      </c>
      <c r="F9" s="17" t="s">
        <v>21</v>
      </c>
      <c r="G9" s="18" t="s">
        <v>22</v>
      </c>
      <c r="J9" s="8"/>
      <c r="L9" s="19" t="s">
        <v>19</v>
      </c>
      <c r="O9" s="1" t="e">
        <f aca="false">L9*2</f>
        <v>#VALUE!</v>
      </c>
    </row>
    <row r="10" customFormat="false" ht="13.5" hidden="false" customHeight="false" outlineLevel="0" collapsed="false">
      <c r="B10" s="5"/>
      <c r="C10" s="15" t="s">
        <v>23</v>
      </c>
      <c r="D10" s="16" t="s">
        <v>24</v>
      </c>
      <c r="E10" s="17" t="s">
        <v>25</v>
      </c>
      <c r="F10" s="17" t="s">
        <v>26</v>
      </c>
      <c r="G10" s="18" t="s">
        <v>27</v>
      </c>
      <c r="J10" s="8"/>
      <c r="L10" s="19" t="s">
        <v>24</v>
      </c>
      <c r="O10" s="1" t="e">
        <f aca="false">L10*2</f>
        <v>#VALUE!</v>
      </c>
    </row>
    <row r="11" customFormat="false" ht="13.5" hidden="false" customHeight="false" outlineLevel="0" collapsed="false">
      <c r="B11" s="5"/>
      <c r="C11" s="15" t="s">
        <v>28</v>
      </c>
      <c r="D11" s="16" t="s">
        <v>29</v>
      </c>
      <c r="E11" s="17" t="s">
        <v>30</v>
      </c>
      <c r="F11" s="17" t="s">
        <v>31</v>
      </c>
      <c r="G11" s="18" t="s">
        <v>32</v>
      </c>
      <c r="J11" s="8"/>
      <c r="L11" s="19" t="s">
        <v>29</v>
      </c>
      <c r="O11" s="1" t="e">
        <f aca="false">L11*2</f>
        <v>#VALUE!</v>
      </c>
    </row>
    <row r="12" customFormat="false" ht="13.5" hidden="false" customHeight="false" outlineLevel="0" collapsed="false">
      <c r="B12" s="5"/>
      <c r="C12" s="15" t="s">
        <v>33</v>
      </c>
      <c r="D12" s="16" t="s">
        <v>34</v>
      </c>
      <c r="E12" s="17" t="s">
        <v>35</v>
      </c>
      <c r="F12" s="17" t="s">
        <v>36</v>
      </c>
      <c r="G12" s="18" t="s">
        <v>37</v>
      </c>
      <c r="J12" s="8"/>
      <c r="L12" s="19" t="s">
        <v>34</v>
      </c>
      <c r="O12" s="1" t="e">
        <f aca="false">L12*2</f>
        <v>#VALUE!</v>
      </c>
    </row>
    <row r="13" customFormat="false" ht="13.5" hidden="false" customHeight="false" outlineLevel="0" collapsed="false">
      <c r="B13" s="5"/>
      <c r="C13" s="15" t="s">
        <v>38</v>
      </c>
      <c r="D13" s="16" t="s">
        <v>39</v>
      </c>
      <c r="E13" s="17" t="s">
        <v>40</v>
      </c>
      <c r="F13" s="17" t="s">
        <v>41</v>
      </c>
      <c r="G13" s="18" t="s">
        <v>42</v>
      </c>
      <c r="J13" s="8"/>
      <c r="L13" s="19" t="s">
        <v>39</v>
      </c>
      <c r="O13" s="1" t="e">
        <f aca="false">L13*2</f>
        <v>#VALUE!</v>
      </c>
    </row>
    <row r="14" customFormat="false" ht="13.5" hidden="false" customHeight="false" outlineLevel="0" collapsed="false">
      <c r="B14" s="5"/>
      <c r="C14" s="15" t="s">
        <v>43</v>
      </c>
      <c r="D14" s="16" t="s">
        <v>44</v>
      </c>
      <c r="E14" s="17" t="s">
        <v>45</v>
      </c>
      <c r="F14" s="17" t="s">
        <v>46</v>
      </c>
      <c r="G14" s="18" t="s">
        <v>47</v>
      </c>
      <c r="J14" s="8"/>
      <c r="L14" s="19" t="s">
        <v>44</v>
      </c>
      <c r="O14" s="1" t="e">
        <f aca="false">L14*2</f>
        <v>#VALUE!</v>
      </c>
    </row>
    <row r="15" customFormat="false" ht="13.5" hidden="false" customHeight="false" outlineLevel="0" collapsed="false">
      <c r="B15" s="5"/>
      <c r="C15" s="15" t="s">
        <v>48</v>
      </c>
      <c r="D15" s="16" t="s">
        <v>49</v>
      </c>
      <c r="E15" s="17" t="s">
        <v>50</v>
      </c>
      <c r="F15" s="17" t="s">
        <v>51</v>
      </c>
      <c r="G15" s="18" t="s">
        <v>52</v>
      </c>
      <c r="I15" s="20"/>
      <c r="J15" s="8"/>
      <c r="L15" s="19" t="s">
        <v>49</v>
      </c>
      <c r="O15" s="1" t="e">
        <f aca="false">L15*2</f>
        <v>#VALUE!</v>
      </c>
    </row>
    <row r="16" customFormat="false" ht="13.5" hidden="false" customHeight="false" outlineLevel="0" collapsed="false">
      <c r="B16" s="5"/>
      <c r="C16" s="15" t="s">
        <v>53</v>
      </c>
      <c r="D16" s="16" t="s">
        <v>54</v>
      </c>
      <c r="E16" s="17" t="s">
        <v>55</v>
      </c>
      <c r="F16" s="17" t="s">
        <v>56</v>
      </c>
      <c r="G16" s="18" t="s">
        <v>57</v>
      </c>
      <c r="J16" s="8"/>
      <c r="L16" s="19" t="s">
        <v>54</v>
      </c>
      <c r="O16" s="1" t="e">
        <f aca="false">L16*2</f>
        <v>#VALUE!</v>
      </c>
    </row>
    <row r="17" customFormat="false" ht="13.5" hidden="false" customHeight="false" outlineLevel="0" collapsed="false">
      <c r="B17" s="5"/>
      <c r="C17" s="15" t="s">
        <v>58</v>
      </c>
      <c r="D17" s="16" t="s">
        <v>59</v>
      </c>
      <c r="E17" s="17" t="s">
        <v>60</v>
      </c>
      <c r="F17" s="17" t="s">
        <v>61</v>
      </c>
      <c r="G17" s="18" t="s">
        <v>62</v>
      </c>
      <c r="J17" s="8"/>
      <c r="L17" s="19" t="s">
        <v>59</v>
      </c>
      <c r="O17" s="1" t="e">
        <f aca="false">L17*2</f>
        <v>#VALUE!</v>
      </c>
    </row>
    <row r="18" customFormat="false" ht="13.5" hidden="false" customHeight="false" outlineLevel="0" collapsed="false">
      <c r="B18" s="5"/>
      <c r="C18" s="15" t="s">
        <v>63</v>
      </c>
      <c r="D18" s="16" t="s">
        <v>64</v>
      </c>
      <c r="E18" s="17" t="s">
        <v>65</v>
      </c>
      <c r="F18" s="17" t="s">
        <v>66</v>
      </c>
      <c r="G18" s="18" t="s">
        <v>67</v>
      </c>
      <c r="J18" s="8"/>
      <c r="L18" s="19" t="s">
        <v>64</v>
      </c>
      <c r="O18" s="1" t="e">
        <f aca="false">L18*2</f>
        <v>#VALUE!</v>
      </c>
    </row>
    <row r="19" customFormat="false" ht="13.5" hidden="false" customHeight="false" outlineLevel="0" collapsed="false">
      <c r="B19" s="5"/>
      <c r="C19" s="15" t="s">
        <v>68</v>
      </c>
      <c r="D19" s="16" t="s">
        <v>69</v>
      </c>
      <c r="E19" s="17" t="s">
        <v>70</v>
      </c>
      <c r="F19" s="17" t="s">
        <v>71</v>
      </c>
      <c r="G19" s="18" t="s">
        <v>72</v>
      </c>
      <c r="J19" s="8"/>
      <c r="L19" s="19" t="s">
        <v>69</v>
      </c>
      <c r="O19" s="1" t="e">
        <f aca="false">L19*2</f>
        <v>#VALUE!</v>
      </c>
    </row>
    <row r="20" customFormat="false" ht="13.5" hidden="false" customHeight="false" outlineLevel="0" collapsed="false">
      <c r="B20" s="5"/>
      <c r="C20" s="15" t="s">
        <v>73</v>
      </c>
      <c r="D20" s="16" t="s">
        <v>74</v>
      </c>
      <c r="E20" s="17" t="s">
        <v>75</v>
      </c>
      <c r="F20" s="17" t="s">
        <v>76</v>
      </c>
      <c r="G20" s="18" t="s">
        <v>77</v>
      </c>
      <c r="J20" s="8"/>
      <c r="L20" s="19" t="s">
        <v>74</v>
      </c>
      <c r="O20" s="1" t="e">
        <f aca="false">L20*2</f>
        <v>#VALUE!</v>
      </c>
    </row>
    <row r="21" customFormat="false" ht="13.5" hidden="false" customHeight="false" outlineLevel="0" collapsed="false">
      <c r="B21" s="5"/>
      <c r="C21" s="15" t="s">
        <v>78</v>
      </c>
      <c r="D21" s="16" t="s">
        <v>79</v>
      </c>
      <c r="E21" s="17" t="s">
        <v>80</v>
      </c>
      <c r="F21" s="17" t="s">
        <v>81</v>
      </c>
      <c r="G21" s="18" t="s">
        <v>82</v>
      </c>
      <c r="J21" s="8"/>
      <c r="L21" s="19" t="s">
        <v>79</v>
      </c>
      <c r="O21" s="1" t="e">
        <f aca="false">L21*2</f>
        <v>#VALUE!</v>
      </c>
    </row>
    <row r="22" customFormat="false" ht="13.5" hidden="false" customHeight="false" outlineLevel="0" collapsed="false">
      <c r="B22" s="5"/>
      <c r="C22" s="15" t="s">
        <v>83</v>
      </c>
      <c r="D22" s="16" t="s">
        <v>84</v>
      </c>
      <c r="E22" s="17" t="s">
        <v>85</v>
      </c>
      <c r="F22" s="17" t="s">
        <v>86</v>
      </c>
      <c r="G22" s="18" t="s">
        <v>87</v>
      </c>
      <c r="J22" s="8"/>
      <c r="L22" s="19" t="s">
        <v>84</v>
      </c>
      <c r="O22" s="1" t="e">
        <f aca="false">L22*2</f>
        <v>#VALUE!</v>
      </c>
    </row>
    <row r="23" customFormat="false" ht="13.5" hidden="false" customHeight="false" outlineLevel="0" collapsed="false">
      <c r="B23" s="5"/>
      <c r="C23" s="15" t="s">
        <v>88</v>
      </c>
      <c r="D23" s="16" t="s">
        <v>89</v>
      </c>
      <c r="E23" s="17" t="s">
        <v>90</v>
      </c>
      <c r="F23" s="17" t="s">
        <v>91</v>
      </c>
      <c r="G23" s="18" t="s">
        <v>92</v>
      </c>
      <c r="J23" s="8"/>
      <c r="L23" s="19" t="s">
        <v>89</v>
      </c>
      <c r="O23" s="1" t="e">
        <f aca="false">L23*2</f>
        <v>#VALUE!</v>
      </c>
    </row>
    <row r="24" customFormat="false" ht="13.5" hidden="false" customHeight="false" outlineLevel="0" collapsed="false">
      <c r="B24" s="5"/>
      <c r="C24" s="15" t="s">
        <v>93</v>
      </c>
      <c r="D24" s="16" t="s">
        <v>94</v>
      </c>
      <c r="E24" s="17" t="s">
        <v>95</v>
      </c>
      <c r="F24" s="17" t="s">
        <v>96</v>
      </c>
      <c r="G24" s="18" t="s">
        <v>97</v>
      </c>
      <c r="J24" s="8"/>
      <c r="L24" s="19" t="s">
        <v>94</v>
      </c>
      <c r="O24" s="1" t="e">
        <f aca="false">L24*2</f>
        <v>#VALUE!</v>
      </c>
    </row>
    <row r="25" customFormat="false" ht="13.5" hidden="false" customHeight="false" outlineLevel="0" collapsed="false">
      <c r="B25" s="5"/>
      <c r="C25" s="15" t="s">
        <v>98</v>
      </c>
      <c r="D25" s="16" t="s">
        <v>99</v>
      </c>
      <c r="E25" s="17" t="s">
        <v>100</v>
      </c>
      <c r="F25" s="17" t="s">
        <v>101</v>
      </c>
      <c r="G25" s="18" t="s">
        <v>102</v>
      </c>
      <c r="J25" s="8"/>
      <c r="L25" s="19" t="s">
        <v>99</v>
      </c>
      <c r="O25" s="1" t="e">
        <f aca="false">L25*2</f>
        <v>#VALUE!</v>
      </c>
    </row>
    <row r="26" customFormat="false" ht="13.5" hidden="false" customHeight="false" outlineLevel="0" collapsed="false">
      <c r="B26" s="5"/>
      <c r="C26" s="15" t="s">
        <v>103</v>
      </c>
      <c r="D26" s="16" t="s">
        <v>104</v>
      </c>
      <c r="E26" s="17" t="s">
        <v>105</v>
      </c>
      <c r="F26" s="17" t="s">
        <v>106</v>
      </c>
      <c r="G26" s="18" t="s">
        <v>107</v>
      </c>
      <c r="J26" s="8"/>
      <c r="L26" s="19" t="s">
        <v>104</v>
      </c>
      <c r="O26" s="1" t="e">
        <f aca="false">L26*2</f>
        <v>#VALUE!</v>
      </c>
    </row>
    <row r="27" customFormat="false" ht="13.5" hidden="false" customHeight="false" outlineLevel="0" collapsed="false">
      <c r="B27" s="5"/>
      <c r="C27" s="15" t="s">
        <v>108</v>
      </c>
      <c r="D27" s="16" t="s">
        <v>109</v>
      </c>
      <c r="E27" s="17" t="s">
        <v>110</v>
      </c>
      <c r="F27" s="17" t="s">
        <v>111</v>
      </c>
      <c r="G27" s="18" t="s">
        <v>112</v>
      </c>
      <c r="J27" s="8"/>
      <c r="L27" s="19" t="s">
        <v>109</v>
      </c>
      <c r="O27" s="1" t="e">
        <f aca="false">L27*2</f>
        <v>#VALUE!</v>
      </c>
    </row>
    <row r="28" customFormat="false" ht="14.25" hidden="false" customHeight="false" outlineLevel="0" collapsed="false">
      <c r="B28" s="5"/>
      <c r="C28" s="21" t="s">
        <v>113</v>
      </c>
      <c r="D28" s="22" t="s">
        <v>114</v>
      </c>
      <c r="E28" s="23" t="s">
        <v>115</v>
      </c>
      <c r="F28" s="23" t="s">
        <v>116</v>
      </c>
      <c r="G28" s="24" t="s">
        <v>117</v>
      </c>
      <c r="J28" s="8"/>
      <c r="L28" s="25" t="s">
        <v>114</v>
      </c>
      <c r="O28" s="1" t="e">
        <f aca="false">L28*2</f>
        <v>#VALUE!</v>
      </c>
    </row>
    <row r="29" customFormat="false" ht="13.5" hidden="false" customHeight="false" outlineLevel="0" collapsed="false">
      <c r="B29" s="5"/>
      <c r="J29" s="8"/>
    </row>
    <row r="30" customFormat="false" ht="13.5" hidden="false" customHeight="false" outlineLevel="0" collapsed="false">
      <c r="B30" s="5"/>
      <c r="C30" s="26" t="s">
        <v>118</v>
      </c>
      <c r="E30" s="27" t="s">
        <v>119</v>
      </c>
      <c r="F30" s="10"/>
      <c r="G30" s="10"/>
      <c r="J30" s="8"/>
    </row>
    <row r="31" customFormat="false" ht="13.5" hidden="false" customHeight="false" outlineLevel="0" collapsed="false">
      <c r="B31" s="5"/>
      <c r="C31" s="26" t="s">
        <v>120</v>
      </c>
      <c r="J31" s="8"/>
    </row>
    <row r="32" customFormat="false" ht="13.5" hidden="false" customHeight="false" outlineLevel="0" collapsed="false">
      <c r="B32" s="5"/>
      <c r="C32" s="26" t="s">
        <v>121</v>
      </c>
      <c r="E32" s="27" t="s">
        <v>122</v>
      </c>
      <c r="F32" s="10"/>
      <c r="J32" s="8"/>
    </row>
    <row r="33" customFormat="false" ht="13.5" hidden="false" customHeight="false" outlineLevel="0" collapsed="false">
      <c r="B33" s="5"/>
      <c r="C33" s="26" t="s">
        <v>123</v>
      </c>
      <c r="J33" s="8"/>
    </row>
    <row r="34" customFormat="false" ht="13.5" hidden="false" customHeight="false" outlineLevel="0" collapsed="false">
      <c r="B34" s="28"/>
      <c r="C34" s="29" t="s">
        <v>124</v>
      </c>
      <c r="D34" s="30"/>
      <c r="E34" s="30"/>
      <c r="F34" s="30"/>
      <c r="G34" s="30"/>
      <c r="H34" s="30"/>
      <c r="I34" s="30"/>
      <c r="J34" s="17"/>
    </row>
  </sheetData>
  <mergeCells count="1">
    <mergeCell ref="C5:E5"/>
  </mergeCells>
  <printOptions headings="false" gridLines="false" gridLinesSet="true" horizontalCentered="false" verticalCentered="false"/>
  <pageMargins left="0.7875" right="0.7875" top="0.984027777777778" bottom="0.984027777777778" header="0.511805555555556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20{@HKEY2}&amp;C&amp;20&amp;F&amp;R&amp;20&amp;D   &amp;T</oddHeader>
    <oddFooter>&amp;L&amp;"EPSON 行書体Ｍ,Regular"&amp;20{@FKEY1}&amp;C&amp;"EPSON 行書体Ｍ,Regular"&amp;20&amp;P/&amp;N&amp;R&amp;"EPSON 行書体Ｍ,Regular"&amp;20&amp;A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2-25T04:37:09Z</dcterms:created>
  <dc:creator>PDM推進課</dc:creator>
  <dc:description/>
  <dc:language>en-US</dc:language>
  <cp:lastModifiedBy>PC5614</cp:lastModifiedBy>
  <cp:lastPrinted>2003-12-26T09:48:44Z</cp:lastPrinted>
  <dcterms:modified xsi:type="dcterms:W3CDTF">2003-12-26T09:50:09Z</dcterms:modified>
  <cp:revision>0</cp:revision>
  <dc:subject/>
  <dc:title/>
</cp:coreProperties>
</file>