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9012207"/>
        <c:axId val="70938351"/>
      </c:scatterChart>
      <c:valAx>
        <c:axId val="19012207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38351"/>
        <c:crossesAt val="0"/>
        <c:crossBetween val="midCat"/>
        <c:majorUnit val="10"/>
      </c:valAx>
      <c:valAx>
        <c:axId val="7093835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122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0636476"/>
        <c:axId val="83111450"/>
      </c:scatterChart>
      <c:valAx>
        <c:axId val="80636476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11450"/>
        <c:crossesAt val="0"/>
        <c:crossBetween val="midCat"/>
        <c:majorUnit val="50"/>
        <c:minorUnit val="2"/>
      </c:valAx>
      <c:valAx>
        <c:axId val="83111450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36476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