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361025"/>
        <c:axId val="81770493"/>
      </c:scatterChart>
      <c:valAx>
        <c:axId val="636102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70493"/>
        <c:crossesAt val="0"/>
        <c:crossBetween val="midCat"/>
        <c:majorUnit val="10"/>
      </c:valAx>
      <c:valAx>
        <c:axId val="8177049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1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106700"/>
        <c:axId val="8191239"/>
      </c:scatterChart>
      <c:valAx>
        <c:axId val="8610670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1239"/>
        <c:crossesAt val="0"/>
        <c:crossBetween val="midCat"/>
        <c:majorUnit val="50"/>
        <c:minorUnit val="2"/>
      </c:valAx>
      <c:valAx>
        <c:axId val="819123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670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