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0413866"/>
        <c:axId val="12521823"/>
      </c:scatterChart>
      <c:valAx>
        <c:axId val="4041386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21823"/>
        <c:crossesAt val="0"/>
        <c:crossBetween val="midCat"/>
        <c:majorUnit val="10"/>
      </c:valAx>
      <c:valAx>
        <c:axId val="1252182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13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4666590"/>
        <c:axId val="65248437"/>
      </c:scatterChart>
      <c:valAx>
        <c:axId val="5466659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48437"/>
        <c:crossesAt val="0"/>
        <c:crossBetween val="midCat"/>
        <c:majorUnit val="50"/>
        <c:minorUnit val="2"/>
      </c:valAx>
      <c:valAx>
        <c:axId val="6524843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6659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