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1697294"/>
        <c:axId val="23744418"/>
      </c:scatterChart>
      <c:valAx>
        <c:axId val="21697294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44418"/>
        <c:crossesAt val="0"/>
        <c:crossBetween val="midCat"/>
        <c:majorUnit val="10"/>
      </c:valAx>
      <c:valAx>
        <c:axId val="23744418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6972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581787"/>
        <c:axId val="77524842"/>
      </c:scatterChart>
      <c:valAx>
        <c:axId val="5581787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524842"/>
        <c:crossesAt val="0"/>
        <c:crossBetween val="midCat"/>
        <c:majorUnit val="50"/>
        <c:minorUnit val="2"/>
      </c:valAx>
      <c:valAx>
        <c:axId val="77524842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81787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