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6709681"/>
        <c:axId val="68320048"/>
      </c:scatterChart>
      <c:valAx>
        <c:axId val="16709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20048"/>
        <c:crossesAt val="0"/>
        <c:crossBetween val="midCat"/>
      </c:valAx>
      <c:valAx>
        <c:axId val="6832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09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12499533"/>
        <c:axId val="14181058"/>
      </c:scatterChart>
      <c:valAx>
        <c:axId val="1249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81058"/>
        <c:crossesAt val="0"/>
        <c:crossBetween val="midCat"/>
      </c:valAx>
      <c:valAx>
        <c:axId val="14181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9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86857563"/>
        <c:axId val="97611575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75095875"/>
        <c:axId val="13919752"/>
      </c:scatterChart>
      <c:valAx>
        <c:axId val="8685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11575"/>
        <c:crossesAt val="0"/>
        <c:crossBetween val="midCat"/>
      </c:valAx>
      <c:valAx>
        <c:axId val="9761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57563"/>
        <c:crossesAt val="0"/>
        <c:crossBetween val="midCat"/>
      </c:valAx>
      <c:valAx>
        <c:axId val="75095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19752"/>
        <c:crossBetween val="midCat"/>
      </c:valAx>
      <c:valAx>
        <c:axId val="1391975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58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13863315"/>
        <c:axId val="24545206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83648019"/>
        <c:axId val="85906047"/>
      </c:scatterChart>
      <c:catAx>
        <c:axId val="13863315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45206"/>
        <c:crossesAt val="0"/>
        <c:auto val="1"/>
        <c:lblAlgn val="ctr"/>
        <c:lblOffset val="100"/>
        <c:noMultiLvlLbl val="0"/>
      </c:catAx>
      <c:catAx>
        <c:axId val="83648019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06047"/>
        <c:auto val="1"/>
        <c:lblAlgn val="ctr"/>
        <c:lblOffset val="100"/>
        <c:noMultiLvlLbl val="0"/>
      </c:catAx>
      <c:valAx>
        <c:axId val="2454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63315"/>
        <c:crossesAt val="1"/>
        <c:crossBetween val="midCat"/>
      </c:valAx>
      <c:valAx>
        <c:axId val="8590604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480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20918707"/>
        <c:axId val="80652991"/>
      </c:scatterChart>
      <c:valAx>
        <c:axId val="20918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52991"/>
        <c:crossesAt val="0"/>
        <c:crossBetween val="midCat"/>
      </c:valAx>
      <c:valAx>
        <c:axId val="8065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18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71601577"/>
        <c:axId val="65095493"/>
      </c:scatterChart>
      <c:valAx>
        <c:axId val="71601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95493"/>
        <c:crossesAt val="0"/>
        <c:crossBetween val="midCat"/>
      </c:valAx>
      <c:valAx>
        <c:axId val="6509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01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70456268"/>
        <c:axId val="20507028"/>
      </c:scatterChart>
      <c:valAx>
        <c:axId val="70456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07028"/>
        <c:crossesAt val="0"/>
        <c:crossBetween val="midCat"/>
      </c:valAx>
      <c:valAx>
        <c:axId val="2050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6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7695111"/>
        <c:axId val="78396164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99176179"/>
        <c:axId val="16772419"/>
      </c:barChart>
      <c:valAx>
        <c:axId val="7695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96164"/>
        <c:crossesAt val="0"/>
        <c:crossBetween val="midCat"/>
      </c:valAx>
      <c:valAx>
        <c:axId val="7839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5111"/>
        <c:crossesAt val="0"/>
        <c:crossBetween val="midCat"/>
      </c:valAx>
      <c:catAx>
        <c:axId val="99176179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72419"/>
        <c:auto val="1"/>
        <c:lblAlgn val="ctr"/>
        <c:lblOffset val="100"/>
        <c:noMultiLvlLbl val="0"/>
      </c:catAx>
      <c:valAx>
        <c:axId val="1677241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761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28519576"/>
        <c:axId val="773622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52706302"/>
        <c:axId val="55041553"/>
      </c:scatterChart>
      <c:catAx>
        <c:axId val="28519576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622"/>
        <c:crossesAt val="0"/>
        <c:auto val="1"/>
        <c:lblAlgn val="ctr"/>
        <c:lblOffset val="100"/>
        <c:noMultiLvlLbl val="0"/>
      </c:catAx>
      <c:catAx>
        <c:axId val="52706302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41553"/>
        <c:auto val="1"/>
        <c:lblAlgn val="ctr"/>
        <c:lblOffset val="100"/>
        <c:noMultiLvlLbl val="0"/>
      </c:catAx>
      <c:valAx>
        <c:axId val="77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19576"/>
        <c:crossesAt val="1"/>
        <c:crossBetween val="midCat"/>
      </c:valAx>
      <c:valAx>
        <c:axId val="5504155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063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22734527"/>
        <c:axId val="47835504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137195"/>
        <c:axId val="22949408"/>
      </c:scatterChart>
      <c:valAx>
        <c:axId val="2273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35504"/>
        <c:crossesAt val="0"/>
        <c:crossBetween val="midCat"/>
      </c:valAx>
      <c:valAx>
        <c:axId val="4783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34527"/>
        <c:crossesAt val="0"/>
        <c:crossBetween val="midCat"/>
      </c:valAx>
      <c:valAx>
        <c:axId val="1371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49408"/>
        <c:crossBetween val="midCat"/>
      </c:valAx>
      <c:valAx>
        <c:axId val="2294940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11632880"/>
        <c:axId val="27706560"/>
      </c:scatterChart>
      <c:valAx>
        <c:axId val="1163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06560"/>
        <c:crossesAt val="0"/>
        <c:crossBetween val="midCat"/>
      </c:valAx>
      <c:valAx>
        <c:axId val="2770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32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74600207"/>
        <c:axId val="25964361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99197314"/>
        <c:axId val="28794425"/>
      </c:scatterChart>
      <c:catAx>
        <c:axId val="7460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64361"/>
        <c:crossesAt val="0"/>
        <c:auto val="1"/>
        <c:lblAlgn val="ctr"/>
        <c:lblOffset val="100"/>
        <c:noMultiLvlLbl val="0"/>
      </c:catAx>
      <c:catAx>
        <c:axId val="991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94425"/>
        <c:auto val="1"/>
        <c:lblAlgn val="ctr"/>
        <c:lblOffset val="100"/>
        <c:noMultiLvlLbl val="0"/>
      </c:catAx>
      <c:valAx>
        <c:axId val="2596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00207"/>
        <c:crossesAt val="1"/>
        <c:crossBetween val="midCat"/>
      </c:valAx>
      <c:valAx>
        <c:axId val="2879442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973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